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amping" vbProcedure="false">Sheet1!$B$42</definedName>
    <definedName function="false" hidden="false" name="dtime" vbProcedure="false">Sheet1!$B$36</definedName>
    <definedName function="false" hidden="false" name="Ilimit" vbProcedure="false">Sheet1!$B$33</definedName>
    <definedName function="false" hidden="false" name="KD" vbProcedure="false">Sheet1!$B$6</definedName>
    <definedName function="false" hidden="false" name="KI" vbProcedure="false">Sheet1!$B$5</definedName>
    <definedName function="false" hidden="false" name="ko" vbProcedure="false">Sheet1!$B$39</definedName>
    <definedName function="false" hidden="false" name="KP" vbProcedure="false">Sheet1!$B$4</definedName>
    <definedName function="false" hidden="false" name="mass" vbProcedure="false">Sheet1!$B$39</definedName>
    <definedName function="false" hidden="false" name="P" vbProcedure="false">Sheet1!$B$4</definedName>
    <definedName function="false" hidden="false" name="time" vbProcedure="false">Sheet1!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r>
      <rPr>
        <b val="true"/>
        <sz val="24"/>
        <color rgb="FFFF0000"/>
        <rFont val="Noto Sans"/>
        <family val="2"/>
      </rPr>
      <t xml:space="preserve">多轴飞行器</t>
    </r>
    <r>
      <rPr>
        <b val="true"/>
        <sz val="24"/>
        <color rgb="FFFF0000"/>
        <rFont val="宋体"/>
        <family val="0"/>
        <charset val="134"/>
      </rPr>
      <t xml:space="preserve">PID</t>
    </r>
    <r>
      <rPr>
        <b val="true"/>
        <sz val="24"/>
        <color rgb="FFFF0000"/>
        <rFont val="Noto Sans"/>
        <family val="2"/>
      </rPr>
      <t xml:space="preserve">调试演示器</t>
    </r>
  </si>
  <si>
    <t xml:space="preserve">Time</t>
  </si>
  <si>
    <t xml:space="preserve">desired</t>
  </si>
  <si>
    <t xml:space="preserve">measured</t>
  </si>
  <si>
    <t xml:space="preserve">error</t>
  </si>
  <si>
    <t xml:space="preserve">integ</t>
  </si>
  <si>
    <t xml:space="preserve">deriv</t>
  </si>
  <si>
    <t xml:space="preserve">outP</t>
  </si>
  <si>
    <t xml:space="preserve">outI</t>
  </si>
  <si>
    <t xml:space="preserve">outD</t>
  </si>
  <si>
    <t xml:space="preserve">Output</t>
  </si>
  <si>
    <t xml:space="preserve">Vel</t>
  </si>
  <si>
    <t xml:space="preserve">Offset</t>
  </si>
  <si>
    <t xml:space="preserve">时间</t>
  </si>
  <si>
    <t xml:space="preserve">目标值</t>
  </si>
  <si>
    <t xml:space="preserve">位移</t>
  </si>
  <si>
    <t xml:space="preserve">误差</t>
  </si>
  <si>
    <t xml:space="preserve">积分</t>
  </si>
  <si>
    <t xml:space="preserve">微分</t>
  </si>
  <si>
    <r>
      <rPr>
        <sz val="12"/>
        <rFont val="宋体"/>
        <family val="0"/>
        <charset val="134"/>
      </rPr>
      <t xml:space="preserve">P</t>
    </r>
    <r>
      <rPr>
        <sz val="12"/>
        <rFont val="Noto Sans"/>
        <family val="2"/>
      </rPr>
      <t xml:space="preserve">输出</t>
    </r>
  </si>
  <si>
    <r>
      <rPr>
        <sz val="12"/>
        <rFont val="宋体"/>
        <family val="0"/>
        <charset val="134"/>
      </rPr>
      <t xml:space="preserve">I</t>
    </r>
    <r>
      <rPr>
        <sz val="12"/>
        <rFont val="Noto Sans"/>
        <family val="2"/>
      </rPr>
      <t xml:space="preserve">输出</t>
    </r>
  </si>
  <si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输出</t>
    </r>
  </si>
  <si>
    <t xml:space="preserve">总输出</t>
  </si>
  <si>
    <t xml:space="preserve">速度</t>
  </si>
  <si>
    <t xml:space="preserve">偏差</t>
  </si>
  <si>
    <t xml:space="preserve">P</t>
  </si>
  <si>
    <t xml:space="preserve">I</t>
  </si>
  <si>
    <t xml:space="preserve">D</t>
  </si>
  <si>
    <t xml:space="preserve">ILimit</t>
  </si>
  <si>
    <t xml:space="preserve">积分限值</t>
  </si>
  <si>
    <t xml:space="preserve">dTime</t>
  </si>
  <si>
    <t xml:space="preserve">时间间隔</t>
  </si>
  <si>
    <t xml:space="preserve">ko</t>
  </si>
  <si>
    <t xml:space="preserve">输出系数</t>
  </si>
  <si>
    <t xml:space="preserve">damping</t>
  </si>
  <si>
    <t xml:space="preserve">阻尼</t>
  </si>
  <si>
    <r>
      <rPr>
        <sz val="12"/>
        <rFont val="宋体"/>
        <family val="0"/>
        <charset val="134"/>
      </rPr>
      <t xml:space="preserve">PID</t>
    </r>
    <r>
      <rPr>
        <sz val="12"/>
        <rFont val="Noto Sans"/>
        <family val="2"/>
      </rPr>
      <t xml:space="preserve">模型说明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假设输出是力，作用在一个质块上，使用加速度、速度、位移积分计算，评估输出对测量值产生的影响，跟多轴飞行器的作用模式比较接近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让速度响应慢一个拍子，模拟电调和电机的响应滞后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加入阻尼，模拟空气的衰减作用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偏差用于体现</t>
    </r>
    <r>
      <rPr>
        <sz val="12"/>
        <rFont val="宋体"/>
        <family val="0"/>
        <charset val="134"/>
      </rPr>
      <t xml:space="preserve">I</t>
    </r>
    <r>
      <rPr>
        <sz val="12"/>
        <rFont val="Noto Sans"/>
        <family val="2"/>
      </rPr>
      <t xml:space="preserve">的作用，从中间加入，代表一个系统误差或外作用力</t>
    </r>
  </si>
  <si>
    <t xml:space="preserve">调试参考值</t>
  </si>
  <si>
    <t xml:space="preserve">调试演示步骤：</t>
  </si>
  <si>
    <t xml:space="preserve">P=0 I=0 D=0 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把</t>
    </r>
    <r>
      <rPr>
        <sz val="12"/>
        <rFont val="宋体"/>
        <family val="0"/>
        <charset val="134"/>
      </rPr>
      <t xml:space="preserve">PID</t>
    </r>
    <r>
      <rPr>
        <sz val="12"/>
        <rFont val="Noto Sans"/>
        <family val="2"/>
      </rPr>
      <t xml:space="preserve">都归零，偏差归零</t>
    </r>
  </si>
  <si>
    <t xml:space="preserve">P=1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逐步增大</t>
    </r>
    <r>
      <rPr>
        <sz val="12"/>
        <rFont val="宋体"/>
        <family val="0"/>
        <charset val="134"/>
      </rPr>
      <t xml:space="preserve">P</t>
    </r>
    <r>
      <rPr>
        <sz val="12"/>
        <rFont val="Noto Sans"/>
        <family val="2"/>
      </rPr>
      <t xml:space="preserve">，到位移发生振荡，再减少一点</t>
    </r>
    <r>
      <rPr>
        <sz val="12"/>
        <rFont val="宋体"/>
        <family val="0"/>
        <charset val="134"/>
      </rPr>
      <t xml:space="preserve">P</t>
    </r>
  </si>
  <si>
    <t xml:space="preserve">D=1.3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加入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过小位移会发生过冲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过大位移会迟滞，以稍微有点过冲为最佳</t>
    </r>
  </si>
  <si>
    <t xml:space="preserve">P=2 D=1.8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同步增大</t>
    </r>
    <r>
      <rPr>
        <sz val="12"/>
        <rFont val="宋体"/>
        <family val="0"/>
        <charset val="134"/>
      </rPr>
      <t xml:space="preserve">P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，提高响应速度，但又不会过冲太多</t>
    </r>
  </si>
  <si>
    <t xml:space="preserve">I=0.1-5.0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加入</t>
    </r>
    <r>
      <rPr>
        <sz val="12"/>
        <rFont val="宋体"/>
        <family val="0"/>
        <charset val="134"/>
      </rPr>
      <t xml:space="preserve">I</t>
    </r>
    <r>
      <rPr>
        <sz val="12"/>
        <rFont val="Noto Sans"/>
        <family val="2"/>
      </rPr>
      <t xml:space="preserve">看看影响，可以看到，在没有偏差时，</t>
    </r>
    <r>
      <rPr>
        <sz val="12"/>
        <rFont val="宋体"/>
        <family val="0"/>
        <charset val="134"/>
      </rPr>
      <t xml:space="preserve">I</t>
    </r>
    <r>
      <rPr>
        <sz val="12"/>
        <rFont val="Noto Sans"/>
        <family val="2"/>
      </rPr>
      <t xml:space="preserve">的加入没有带来明显好处，虽然加快了响应速度，但也导致过冲或振荡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I=0</t>
    </r>
    <r>
      <rPr>
        <sz val="12"/>
        <rFont val="Noto Sans"/>
        <family val="2"/>
      </rPr>
      <t xml:space="preserve">，加入</t>
    </r>
    <r>
      <rPr>
        <sz val="12"/>
        <rFont val="宋体"/>
        <family val="0"/>
        <charset val="134"/>
      </rPr>
      <t xml:space="preserve">0.2</t>
    </r>
    <r>
      <rPr>
        <sz val="12"/>
        <rFont val="Noto Sans"/>
        <family val="2"/>
      </rPr>
      <t xml:space="preserve">的偏差，看偏差对位移的影响</t>
    </r>
  </si>
  <si>
    <t xml:space="preserve">I=0.3 D=2.2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加</t>
    </r>
    <r>
      <rPr>
        <sz val="12"/>
        <rFont val="宋体"/>
        <family val="0"/>
        <charset val="134"/>
      </rPr>
      <t xml:space="preserve">I,</t>
    </r>
    <r>
      <rPr>
        <sz val="12"/>
        <rFont val="Noto Sans"/>
        <family val="2"/>
      </rPr>
      <t xml:space="preserve">看</t>
    </r>
    <r>
      <rPr>
        <sz val="12"/>
        <rFont val="宋体"/>
        <family val="0"/>
        <charset val="134"/>
      </rPr>
      <t xml:space="preserve">I</t>
    </r>
    <r>
      <rPr>
        <sz val="12"/>
        <rFont val="Noto Sans"/>
        <family val="2"/>
      </rPr>
      <t xml:space="preserve">对偏差的修正能力，再调整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，抑制过冲反应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把偏差归零，看看这组参数在无偏差时的响应。</t>
    </r>
  </si>
  <si>
    <t xml:space="preserve">总结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P</t>
    </r>
    <r>
      <rPr>
        <sz val="12"/>
        <rFont val="Noto Sans"/>
        <family val="2"/>
      </rPr>
      <t xml:space="preserve">产生响应速度，过小响应慢，过大会产生振荡，是</t>
    </r>
    <r>
      <rPr>
        <sz val="12"/>
        <rFont val="宋体"/>
        <family val="0"/>
        <charset val="134"/>
      </rPr>
      <t xml:space="preserve">I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的基础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I</t>
    </r>
    <r>
      <rPr>
        <sz val="12"/>
        <rFont val="Noto Sans"/>
        <family val="2"/>
      </rPr>
      <t xml:space="preserve">消除偏差、提高精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在有系统误差和外力作用时），同时增加了响应速度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抑制过冲和振荡，抵抗外界的干扰，同时减慢了响应速度</t>
    </r>
  </si>
  <si>
    <r>
      <rPr>
        <sz val="12"/>
        <rFont val="Noto Sans"/>
        <family val="2"/>
      </rPr>
      <t xml:space="preserve">作者：</t>
    </r>
    <r>
      <rPr>
        <sz val="12"/>
        <rFont val="宋体"/>
        <family val="0"/>
        <charset val="134"/>
      </rPr>
      <t xml:space="preserve">SZHCS  Email:szhcs@qq.com   2014.1.28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.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Noto Sans"/>
      <family val="2"/>
    </font>
    <font>
      <b val="true"/>
      <sz val="24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9300054541205"/>
          <c:y val="0.0339552059853244"/>
          <c:w val="0.887904838584007"/>
          <c:h val="0.964078461464678"/>
        </c:manualLayout>
      </c:layout>
      <c:lineChart>
        <c:grouping val="standard"/>
        <c:varyColors val="0"/>
        <c:ser>
          <c:idx val="0"/>
          <c:order val="0"/>
          <c:tx>
            <c:strRef>
              <c:f>Sheet1!$F$2</c:f>
              <c:strCache>
                <c:ptCount val="1"/>
                <c:pt idx="0">
                  <c:v>目标值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104</c:f>
              <c:strCache>
                <c:ptCount val="102"/>
                <c:pt idx="0">
                  <c:v/>
                </c:pt>
                <c:pt idx="1">
                  <c:v>0.2 </c:v>
                </c:pt>
                <c:pt idx="2">
                  <c:v>0.4 </c:v>
                </c:pt>
                <c:pt idx="3">
                  <c:v>0.6 </c:v>
                </c:pt>
                <c:pt idx="4">
                  <c:v>0.8 </c:v>
                </c:pt>
                <c:pt idx="5">
                  <c:v>1.0 </c:v>
                </c:pt>
                <c:pt idx="6">
                  <c:v>1.2 </c:v>
                </c:pt>
                <c:pt idx="7">
                  <c:v>1.4 </c:v>
                </c:pt>
                <c:pt idx="8">
                  <c:v>1.6 </c:v>
                </c:pt>
                <c:pt idx="9">
                  <c:v>1.8 </c:v>
                </c:pt>
                <c:pt idx="10">
                  <c:v>2.0 </c:v>
                </c:pt>
                <c:pt idx="11">
                  <c:v>2.2 </c:v>
                </c:pt>
                <c:pt idx="12">
                  <c:v>2.4 </c:v>
                </c:pt>
                <c:pt idx="13">
                  <c:v>2.6 </c:v>
                </c:pt>
                <c:pt idx="14">
                  <c:v>2.8 </c:v>
                </c:pt>
                <c:pt idx="15">
                  <c:v>3.0 </c:v>
                </c:pt>
                <c:pt idx="16">
                  <c:v>3.2 </c:v>
                </c:pt>
                <c:pt idx="17">
                  <c:v>3.4 </c:v>
                </c:pt>
                <c:pt idx="18">
                  <c:v>3.6 </c:v>
                </c:pt>
                <c:pt idx="19">
                  <c:v>3.8 </c:v>
                </c:pt>
                <c:pt idx="20">
                  <c:v>4.0 </c:v>
                </c:pt>
                <c:pt idx="21">
                  <c:v>4.2 </c:v>
                </c:pt>
                <c:pt idx="22">
                  <c:v>4.4 </c:v>
                </c:pt>
                <c:pt idx="23">
                  <c:v>4.6 </c:v>
                </c:pt>
                <c:pt idx="24">
                  <c:v>4.8 </c:v>
                </c:pt>
                <c:pt idx="25">
                  <c:v>5.0 </c:v>
                </c:pt>
                <c:pt idx="26">
                  <c:v>5.2 </c:v>
                </c:pt>
                <c:pt idx="27">
                  <c:v>5.4 </c:v>
                </c:pt>
                <c:pt idx="28">
                  <c:v>5.6 </c:v>
                </c:pt>
                <c:pt idx="29">
                  <c:v>5.8 </c:v>
                </c:pt>
                <c:pt idx="30">
                  <c:v>6.0 </c:v>
                </c:pt>
                <c:pt idx="31">
                  <c:v>6.2 </c:v>
                </c:pt>
                <c:pt idx="32">
                  <c:v>6.4 </c:v>
                </c:pt>
                <c:pt idx="33">
                  <c:v>6.6 </c:v>
                </c:pt>
                <c:pt idx="34">
                  <c:v>6.8 </c:v>
                </c:pt>
                <c:pt idx="35">
                  <c:v>7.0 </c:v>
                </c:pt>
                <c:pt idx="36">
                  <c:v>7.2 </c:v>
                </c:pt>
                <c:pt idx="37">
                  <c:v>7.4 </c:v>
                </c:pt>
                <c:pt idx="38">
                  <c:v>7.6 </c:v>
                </c:pt>
                <c:pt idx="39">
                  <c:v>7.8 </c:v>
                </c:pt>
                <c:pt idx="40">
                  <c:v>8.0 </c:v>
                </c:pt>
                <c:pt idx="41">
                  <c:v>8.2 </c:v>
                </c:pt>
                <c:pt idx="42">
                  <c:v>8.4 </c:v>
                </c:pt>
                <c:pt idx="43">
                  <c:v>8.6 </c:v>
                </c:pt>
                <c:pt idx="44">
                  <c:v>8.8 </c:v>
                </c:pt>
                <c:pt idx="45">
                  <c:v>9.0 </c:v>
                </c:pt>
                <c:pt idx="46">
                  <c:v>9.2 </c:v>
                </c:pt>
                <c:pt idx="47">
                  <c:v>9.4 </c:v>
                </c:pt>
                <c:pt idx="48">
                  <c:v>9.6 </c:v>
                </c:pt>
                <c:pt idx="49">
                  <c:v>9.8 </c:v>
                </c:pt>
                <c:pt idx="50">
                  <c:v>10.0 </c:v>
                </c:pt>
                <c:pt idx="51">
                  <c:v>10.2 </c:v>
                </c:pt>
                <c:pt idx="52">
                  <c:v>10.4 </c:v>
                </c:pt>
                <c:pt idx="53">
                  <c:v>10.6 </c:v>
                </c:pt>
                <c:pt idx="54">
                  <c:v>10.8 </c:v>
                </c:pt>
                <c:pt idx="55">
                  <c:v>11.0 </c:v>
                </c:pt>
                <c:pt idx="56">
                  <c:v>11.2 </c:v>
                </c:pt>
                <c:pt idx="57">
                  <c:v>11.4 </c:v>
                </c:pt>
                <c:pt idx="58">
                  <c:v>11.6 </c:v>
                </c:pt>
                <c:pt idx="59">
                  <c:v>11.8 </c:v>
                </c:pt>
                <c:pt idx="60">
                  <c:v>12.0 </c:v>
                </c:pt>
                <c:pt idx="61">
                  <c:v>12.2 </c:v>
                </c:pt>
                <c:pt idx="62">
                  <c:v>12.4 </c:v>
                </c:pt>
                <c:pt idx="63">
                  <c:v>12.6 </c:v>
                </c:pt>
                <c:pt idx="64">
                  <c:v>12.8 </c:v>
                </c:pt>
                <c:pt idx="65">
                  <c:v>13.0 </c:v>
                </c:pt>
                <c:pt idx="66">
                  <c:v>13.2 </c:v>
                </c:pt>
                <c:pt idx="67">
                  <c:v>13.4 </c:v>
                </c:pt>
                <c:pt idx="68">
                  <c:v>13.6 </c:v>
                </c:pt>
                <c:pt idx="69">
                  <c:v>13.8 </c:v>
                </c:pt>
                <c:pt idx="70">
                  <c:v>14.0 </c:v>
                </c:pt>
                <c:pt idx="71">
                  <c:v>14.2 </c:v>
                </c:pt>
                <c:pt idx="72">
                  <c:v>14.4 </c:v>
                </c:pt>
                <c:pt idx="73">
                  <c:v>14.6 </c:v>
                </c:pt>
                <c:pt idx="74">
                  <c:v>14.8 </c:v>
                </c:pt>
                <c:pt idx="75">
                  <c:v>15.0 </c:v>
                </c:pt>
                <c:pt idx="76">
                  <c:v>15.2 </c:v>
                </c:pt>
                <c:pt idx="77">
                  <c:v>15.4 </c:v>
                </c:pt>
                <c:pt idx="78">
                  <c:v>15.6 </c:v>
                </c:pt>
                <c:pt idx="79">
                  <c:v>15.8 </c:v>
                </c:pt>
                <c:pt idx="80">
                  <c:v>16.0 </c:v>
                </c:pt>
                <c:pt idx="81">
                  <c:v>16.2 </c:v>
                </c:pt>
                <c:pt idx="82">
                  <c:v>16.4 </c:v>
                </c:pt>
                <c:pt idx="83">
                  <c:v>16.6 </c:v>
                </c:pt>
                <c:pt idx="84">
                  <c:v>16.8 </c:v>
                </c:pt>
                <c:pt idx="85">
                  <c:v>17.0 </c:v>
                </c:pt>
                <c:pt idx="86">
                  <c:v>17.2 </c:v>
                </c:pt>
                <c:pt idx="87">
                  <c:v>17.4 </c:v>
                </c:pt>
                <c:pt idx="88">
                  <c:v>17.6 </c:v>
                </c:pt>
                <c:pt idx="89">
                  <c:v>17.8 </c:v>
                </c:pt>
                <c:pt idx="90">
                  <c:v>18.0 </c:v>
                </c:pt>
                <c:pt idx="91">
                  <c:v>18.2 </c:v>
                </c:pt>
                <c:pt idx="92">
                  <c:v>18.4 </c:v>
                </c:pt>
                <c:pt idx="93">
                  <c:v>18.6 </c:v>
                </c:pt>
                <c:pt idx="94">
                  <c:v>18.8 </c:v>
                </c:pt>
                <c:pt idx="95">
                  <c:v>19.0 </c:v>
                </c:pt>
                <c:pt idx="96">
                  <c:v>19.2 </c:v>
                </c:pt>
                <c:pt idx="97">
                  <c:v>19.4 </c:v>
                </c:pt>
                <c:pt idx="98">
                  <c:v>19.6 </c:v>
                </c:pt>
                <c:pt idx="99">
                  <c:v>19.8 </c:v>
                </c:pt>
                <c:pt idx="100">
                  <c:v>20.0 </c:v>
                </c:pt>
                <c:pt idx="101">
                  <c:v>20.2 </c:v>
                </c:pt>
              </c:strCache>
            </c:strRef>
          </c:cat>
          <c:val>
            <c:numRef>
              <c:f>Sheet1!$F$3:$F$104</c:f>
              <c:numCache>
                <c:formatCode>General</c:formatCode>
                <c:ptCount val="10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2</c:f>
              <c:strCache>
                <c:ptCount val="1"/>
                <c:pt idx="0">
                  <c:v>位移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104</c:f>
              <c:strCache>
                <c:ptCount val="102"/>
                <c:pt idx="0">
                  <c:v/>
                </c:pt>
                <c:pt idx="1">
                  <c:v>0.2 </c:v>
                </c:pt>
                <c:pt idx="2">
                  <c:v>0.4 </c:v>
                </c:pt>
                <c:pt idx="3">
                  <c:v>0.6 </c:v>
                </c:pt>
                <c:pt idx="4">
                  <c:v>0.8 </c:v>
                </c:pt>
                <c:pt idx="5">
                  <c:v>1.0 </c:v>
                </c:pt>
                <c:pt idx="6">
                  <c:v>1.2 </c:v>
                </c:pt>
                <c:pt idx="7">
                  <c:v>1.4 </c:v>
                </c:pt>
                <c:pt idx="8">
                  <c:v>1.6 </c:v>
                </c:pt>
                <c:pt idx="9">
                  <c:v>1.8 </c:v>
                </c:pt>
                <c:pt idx="10">
                  <c:v>2.0 </c:v>
                </c:pt>
                <c:pt idx="11">
                  <c:v>2.2 </c:v>
                </c:pt>
                <c:pt idx="12">
                  <c:v>2.4 </c:v>
                </c:pt>
                <c:pt idx="13">
                  <c:v>2.6 </c:v>
                </c:pt>
                <c:pt idx="14">
                  <c:v>2.8 </c:v>
                </c:pt>
                <c:pt idx="15">
                  <c:v>3.0 </c:v>
                </c:pt>
                <c:pt idx="16">
                  <c:v>3.2 </c:v>
                </c:pt>
                <c:pt idx="17">
                  <c:v>3.4 </c:v>
                </c:pt>
                <c:pt idx="18">
                  <c:v>3.6 </c:v>
                </c:pt>
                <c:pt idx="19">
                  <c:v>3.8 </c:v>
                </c:pt>
                <c:pt idx="20">
                  <c:v>4.0 </c:v>
                </c:pt>
                <c:pt idx="21">
                  <c:v>4.2 </c:v>
                </c:pt>
                <c:pt idx="22">
                  <c:v>4.4 </c:v>
                </c:pt>
                <c:pt idx="23">
                  <c:v>4.6 </c:v>
                </c:pt>
                <c:pt idx="24">
                  <c:v>4.8 </c:v>
                </c:pt>
                <c:pt idx="25">
                  <c:v>5.0 </c:v>
                </c:pt>
                <c:pt idx="26">
                  <c:v>5.2 </c:v>
                </c:pt>
                <c:pt idx="27">
                  <c:v>5.4 </c:v>
                </c:pt>
                <c:pt idx="28">
                  <c:v>5.6 </c:v>
                </c:pt>
                <c:pt idx="29">
                  <c:v>5.8 </c:v>
                </c:pt>
                <c:pt idx="30">
                  <c:v>6.0 </c:v>
                </c:pt>
                <c:pt idx="31">
                  <c:v>6.2 </c:v>
                </c:pt>
                <c:pt idx="32">
                  <c:v>6.4 </c:v>
                </c:pt>
                <c:pt idx="33">
                  <c:v>6.6 </c:v>
                </c:pt>
                <c:pt idx="34">
                  <c:v>6.8 </c:v>
                </c:pt>
                <c:pt idx="35">
                  <c:v>7.0 </c:v>
                </c:pt>
                <c:pt idx="36">
                  <c:v>7.2 </c:v>
                </c:pt>
                <c:pt idx="37">
                  <c:v>7.4 </c:v>
                </c:pt>
                <c:pt idx="38">
                  <c:v>7.6 </c:v>
                </c:pt>
                <c:pt idx="39">
                  <c:v>7.8 </c:v>
                </c:pt>
                <c:pt idx="40">
                  <c:v>8.0 </c:v>
                </c:pt>
                <c:pt idx="41">
                  <c:v>8.2 </c:v>
                </c:pt>
                <c:pt idx="42">
                  <c:v>8.4 </c:v>
                </c:pt>
                <c:pt idx="43">
                  <c:v>8.6 </c:v>
                </c:pt>
                <c:pt idx="44">
                  <c:v>8.8 </c:v>
                </c:pt>
                <c:pt idx="45">
                  <c:v>9.0 </c:v>
                </c:pt>
                <c:pt idx="46">
                  <c:v>9.2 </c:v>
                </c:pt>
                <c:pt idx="47">
                  <c:v>9.4 </c:v>
                </c:pt>
                <c:pt idx="48">
                  <c:v>9.6 </c:v>
                </c:pt>
                <c:pt idx="49">
                  <c:v>9.8 </c:v>
                </c:pt>
                <c:pt idx="50">
                  <c:v>10.0 </c:v>
                </c:pt>
                <c:pt idx="51">
                  <c:v>10.2 </c:v>
                </c:pt>
                <c:pt idx="52">
                  <c:v>10.4 </c:v>
                </c:pt>
                <c:pt idx="53">
                  <c:v>10.6 </c:v>
                </c:pt>
                <c:pt idx="54">
                  <c:v>10.8 </c:v>
                </c:pt>
                <c:pt idx="55">
                  <c:v>11.0 </c:v>
                </c:pt>
                <c:pt idx="56">
                  <c:v>11.2 </c:v>
                </c:pt>
                <c:pt idx="57">
                  <c:v>11.4 </c:v>
                </c:pt>
                <c:pt idx="58">
                  <c:v>11.6 </c:v>
                </c:pt>
                <c:pt idx="59">
                  <c:v>11.8 </c:v>
                </c:pt>
                <c:pt idx="60">
                  <c:v>12.0 </c:v>
                </c:pt>
                <c:pt idx="61">
                  <c:v>12.2 </c:v>
                </c:pt>
                <c:pt idx="62">
                  <c:v>12.4 </c:v>
                </c:pt>
                <c:pt idx="63">
                  <c:v>12.6 </c:v>
                </c:pt>
                <c:pt idx="64">
                  <c:v>12.8 </c:v>
                </c:pt>
                <c:pt idx="65">
                  <c:v>13.0 </c:v>
                </c:pt>
                <c:pt idx="66">
                  <c:v>13.2 </c:v>
                </c:pt>
                <c:pt idx="67">
                  <c:v>13.4 </c:v>
                </c:pt>
                <c:pt idx="68">
                  <c:v>13.6 </c:v>
                </c:pt>
                <c:pt idx="69">
                  <c:v>13.8 </c:v>
                </c:pt>
                <c:pt idx="70">
                  <c:v>14.0 </c:v>
                </c:pt>
                <c:pt idx="71">
                  <c:v>14.2 </c:v>
                </c:pt>
                <c:pt idx="72">
                  <c:v>14.4 </c:v>
                </c:pt>
                <c:pt idx="73">
                  <c:v>14.6 </c:v>
                </c:pt>
                <c:pt idx="74">
                  <c:v>14.8 </c:v>
                </c:pt>
                <c:pt idx="75">
                  <c:v>15.0 </c:v>
                </c:pt>
                <c:pt idx="76">
                  <c:v>15.2 </c:v>
                </c:pt>
                <c:pt idx="77">
                  <c:v>15.4 </c:v>
                </c:pt>
                <c:pt idx="78">
                  <c:v>15.6 </c:v>
                </c:pt>
                <c:pt idx="79">
                  <c:v>15.8 </c:v>
                </c:pt>
                <c:pt idx="80">
                  <c:v>16.0 </c:v>
                </c:pt>
                <c:pt idx="81">
                  <c:v>16.2 </c:v>
                </c:pt>
                <c:pt idx="82">
                  <c:v>16.4 </c:v>
                </c:pt>
                <c:pt idx="83">
                  <c:v>16.6 </c:v>
                </c:pt>
                <c:pt idx="84">
                  <c:v>16.8 </c:v>
                </c:pt>
                <c:pt idx="85">
                  <c:v>17.0 </c:v>
                </c:pt>
                <c:pt idx="86">
                  <c:v>17.2 </c:v>
                </c:pt>
                <c:pt idx="87">
                  <c:v>17.4 </c:v>
                </c:pt>
                <c:pt idx="88">
                  <c:v>17.6 </c:v>
                </c:pt>
                <c:pt idx="89">
                  <c:v>17.8 </c:v>
                </c:pt>
                <c:pt idx="90">
                  <c:v>18.0 </c:v>
                </c:pt>
                <c:pt idx="91">
                  <c:v>18.2 </c:v>
                </c:pt>
                <c:pt idx="92">
                  <c:v>18.4 </c:v>
                </c:pt>
                <c:pt idx="93">
                  <c:v>18.6 </c:v>
                </c:pt>
                <c:pt idx="94">
                  <c:v>18.8 </c:v>
                </c:pt>
                <c:pt idx="95">
                  <c:v>19.0 </c:v>
                </c:pt>
                <c:pt idx="96">
                  <c:v>19.2 </c:v>
                </c:pt>
                <c:pt idx="97">
                  <c:v>19.4 </c:v>
                </c:pt>
                <c:pt idx="98">
                  <c:v>19.6 </c:v>
                </c:pt>
                <c:pt idx="99">
                  <c:v>19.8 </c:v>
                </c:pt>
                <c:pt idx="100">
                  <c:v>20.0 </c:v>
                </c:pt>
                <c:pt idx="101">
                  <c:v>20.2 </c:v>
                </c:pt>
              </c:strCache>
            </c:strRef>
          </c:cat>
          <c:val>
            <c:numRef>
              <c:f>Sheet1!$G$3:$G$104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6592</c:v>
                </c:pt>
                <c:pt idx="4">
                  <c:v>0.1957248</c:v>
                </c:pt>
                <c:pt idx="5">
                  <c:v>0.3599520256</c:v>
                </c:pt>
                <c:pt idx="6">
                  <c:v>0.527285582848</c:v>
                </c:pt>
                <c:pt idx="7">
                  <c:v>0.676140747706368</c:v>
                </c:pt>
                <c:pt idx="8">
                  <c:v>0.796731058995446</c:v>
                </c:pt>
                <c:pt idx="9">
                  <c:v>0.888351881264009</c:v>
                </c:pt>
                <c:pt idx="10">
                  <c:v>0.955363108753908</c:v>
                </c:pt>
                <c:pt idx="11">
                  <c:v>1.00378920904987</c:v>
                </c:pt>
                <c:pt idx="12">
                  <c:v>1.03920485141745</c:v>
                </c:pt>
                <c:pt idx="13">
                  <c:v>1.06582608240431</c:v>
                </c:pt>
                <c:pt idx="14">
                  <c:v>1.08641837345784</c:v>
                </c:pt>
                <c:pt idx="15">
                  <c:v>1.10260894891867</c:v>
                </c:pt>
                <c:pt idx="16">
                  <c:v>1.11530026867443</c:v>
                </c:pt>
                <c:pt idx="17">
                  <c:v>1.12501848594464</c:v>
                </c:pt>
                <c:pt idx="18">
                  <c:v>1.13214010390639</c:v>
                </c:pt>
                <c:pt idx="19">
                  <c:v>1.1370054491948</c:v>
                </c:pt>
                <c:pt idx="20">
                  <c:v>1.13995440857779</c:v>
                </c:pt>
                <c:pt idx="21">
                  <c:v>1.1413217406298</c:v>
                </c:pt>
                <c:pt idx="22">
                  <c:v>1.1414194649644</c:v>
                </c:pt>
                <c:pt idx="23">
                  <c:v>1.14052164387181</c:v>
                </c:pt>
                <c:pt idx="24">
                  <c:v>1.13885713226404</c:v>
                </c:pt>
                <c:pt idx="25">
                  <c:v>1.13661002255608</c:v>
                </c:pt>
                <c:pt idx="26">
                  <c:v>1.13392506874421</c:v>
                </c:pt>
                <c:pt idx="27">
                  <c:v>1.13091513978395</c:v>
                </c:pt>
                <c:pt idx="28">
                  <c:v>1.12766855622074</c:v>
                </c:pt>
                <c:pt idx="29">
                  <c:v>1.12425518696807</c:v>
                </c:pt>
                <c:pt idx="30">
                  <c:v>1.12073099930765</c:v>
                </c:pt>
                <c:pt idx="31">
                  <c:v>1.11714123657981</c:v>
                </c:pt>
                <c:pt idx="32">
                  <c:v>1.11352258585974</c:v>
                </c:pt>
                <c:pt idx="33">
                  <c:v>1.10990469649105</c:v>
                </c:pt>
                <c:pt idx="34">
                  <c:v>1.10631132164714</c:v>
                </c:pt>
                <c:pt idx="35">
                  <c:v>1.10276125036319</c:v>
                </c:pt>
                <c:pt idx="36">
                  <c:v>1.09926911356532</c:v>
                </c:pt>
                <c:pt idx="37">
                  <c:v>1.09584609529273</c:v>
                </c:pt>
                <c:pt idx="38">
                  <c:v>1.09250055555183</c:v>
                </c:pt>
                <c:pt idx="39">
                  <c:v>1.0892385645763</c:v>
                </c:pt>
                <c:pt idx="40">
                  <c:v>1.08606435047382</c:v>
                </c:pt>
                <c:pt idx="41">
                  <c:v>1.08938066684504</c:v>
                </c:pt>
                <c:pt idx="42">
                  <c:v>1.09880509055188</c:v>
                </c:pt>
                <c:pt idx="43">
                  <c:v>1.11130261329936</c:v>
                </c:pt>
                <c:pt idx="44">
                  <c:v>1.12374592647181</c:v>
                </c:pt>
                <c:pt idx="45">
                  <c:v>1.13404300930804</c:v>
                </c:pt>
                <c:pt idx="46">
                  <c:v>1.14130775317678</c:v>
                </c:pt>
                <c:pt idx="47">
                  <c:v>1.14556119561503</c:v>
                </c:pt>
                <c:pt idx="48">
                  <c:v>1.1473151435315</c:v>
                </c:pt>
                <c:pt idx="49">
                  <c:v>1.14722784688937</c:v>
                </c:pt>
                <c:pt idx="50">
                  <c:v>1.14589450469161</c:v>
                </c:pt>
                <c:pt idx="51">
                  <c:v>1.14376090727524</c:v>
                </c:pt>
                <c:pt idx="52">
                  <c:v>1.14111889444062</c:v>
                </c:pt>
                <c:pt idx="53">
                  <c:v>1.13814119024246</c:v>
                </c:pt>
                <c:pt idx="54">
                  <c:v>1.1349250389339</c:v>
                </c:pt>
                <c:pt idx="55">
                  <c:v>1.13152825268494</c:v>
                </c:pt>
                <c:pt idx="56">
                  <c:v>1.12799238058386</c:v>
                </c:pt>
                <c:pt idx="57">
                  <c:v>1.12435421135559</c:v>
                </c:pt>
                <c:pt idx="58">
                  <c:v>1.12064939149145</c:v>
                </c:pt>
                <c:pt idx="59">
                  <c:v>1.11691201136317</c:v>
                </c:pt>
                <c:pt idx="60">
                  <c:v>1.11317294725007</c:v>
                </c:pt>
                <c:pt idx="61">
                  <c:v>1.10945848267061</c:v>
                </c:pt>
                <c:pt idx="62">
                  <c:v>1.10578974245994</c:v>
                </c:pt>
                <c:pt idx="63">
                  <c:v>1.10218288956646</c:v>
                </c:pt>
                <c:pt idx="64">
                  <c:v>1.09864979884127</c:v>
                </c:pt>
                <c:pt idx="65">
                  <c:v>1.09519890765585</c:v>
                </c:pt>
                <c:pt idx="66">
                  <c:v>1.0918360299472</c:v>
                </c:pt>
                <c:pt idx="67">
                  <c:v>1.0885650258019</c:v>
                </c:pt>
                <c:pt idx="68">
                  <c:v>1.08538830105816</c:v>
                </c:pt>
                <c:pt idx="69">
                  <c:v>1.08230715887336</c:v>
                </c:pt>
                <c:pt idx="70">
                  <c:v>1.07932204279018</c:v>
                </c:pt>
                <c:pt idx="71">
                  <c:v>1.07643270953657</c:v>
                </c:pt>
                <c:pt idx="72">
                  <c:v>1.07363836006214</c:v>
                </c:pt>
                <c:pt idx="73">
                  <c:v>1.07093774631006</c:v>
                </c:pt>
                <c:pt idx="74">
                  <c:v>1.06832926256176</c:v>
                </c:pt>
                <c:pt idx="75">
                  <c:v>1.06581102484997</c:v>
                </c:pt>
                <c:pt idx="76">
                  <c:v>1.06338093942693</c:v>
                </c:pt>
                <c:pt idx="77">
                  <c:v>1.06103676059632</c:v>
                </c:pt>
                <c:pt idx="78">
                  <c:v>1.05877613842031</c:v>
                </c:pt>
                <c:pt idx="79">
                  <c:v>1.05659665724392</c:v>
                </c:pt>
                <c:pt idx="80">
                  <c:v>1.05449586629825</c:v>
                </c:pt>
                <c:pt idx="81">
                  <c:v>1.05247130375096</c:v>
                </c:pt>
                <c:pt idx="82">
                  <c:v>1.05052051549417</c:v>
                </c:pt>
                <c:pt idx="83">
                  <c:v>1.04864106977405</c:v>
                </c:pt>
                <c:pt idx="84">
                  <c:v>1.04683056854682</c:v>
                </c:pt>
                <c:pt idx="85">
                  <c:v>1.04508665624213</c:v>
                </c:pt>
                <c:pt idx="86">
                  <c:v>1.04340702645005</c:v>
                </c:pt>
                <c:pt idx="87">
                  <c:v>1.04178942692662</c:v>
                </c:pt>
                <c:pt idx="88">
                  <c:v>1.04023166322718</c:v>
                </c:pt>
                <c:pt idx="89">
                  <c:v>1.03873160121753</c:v>
                </c:pt>
                <c:pt idx="90">
                  <c:v>1.03728716866961</c:v>
                </c:pt>
                <c:pt idx="91">
                  <c:v>1.03589635611518</c:v>
                </c:pt>
                <c:pt idx="92">
                  <c:v>1.03455721710334</c:v>
                </c:pt>
                <c:pt idx="93">
                  <c:v>1.03326786798355</c:v>
                </c:pt>
                <c:pt idx="94">
                  <c:v>1.03202648731522</c:v>
                </c:pt>
                <c:pt idx="95">
                  <c:v>1.03083131498641</c:v>
                </c:pt>
                <c:pt idx="96">
                  <c:v>1.02968065110895</c:v>
                </c:pt>
                <c:pt idx="97">
                  <c:v>1.02857285474452</c:v>
                </c:pt>
                <c:pt idx="98">
                  <c:v>1.0275063425055</c:v>
                </c:pt>
                <c:pt idx="99">
                  <c:v>1.02647958706598</c:v>
                </c:pt>
                <c:pt idx="100">
                  <c:v>1.02549111561154</c:v>
                </c:pt>
                <c:pt idx="101">
                  <c:v>1.024539508250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H$2</c:f>
              <c:strCache>
                <c:ptCount val="1"/>
                <c:pt idx="0">
                  <c:v>误差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104</c:f>
              <c:strCache>
                <c:ptCount val="102"/>
                <c:pt idx="0">
                  <c:v/>
                </c:pt>
                <c:pt idx="1">
                  <c:v>0.2 </c:v>
                </c:pt>
                <c:pt idx="2">
                  <c:v>0.4 </c:v>
                </c:pt>
                <c:pt idx="3">
                  <c:v>0.6 </c:v>
                </c:pt>
                <c:pt idx="4">
                  <c:v>0.8 </c:v>
                </c:pt>
                <c:pt idx="5">
                  <c:v>1.0 </c:v>
                </c:pt>
                <c:pt idx="6">
                  <c:v>1.2 </c:v>
                </c:pt>
                <c:pt idx="7">
                  <c:v>1.4 </c:v>
                </c:pt>
                <c:pt idx="8">
                  <c:v>1.6 </c:v>
                </c:pt>
                <c:pt idx="9">
                  <c:v>1.8 </c:v>
                </c:pt>
                <c:pt idx="10">
                  <c:v>2.0 </c:v>
                </c:pt>
                <c:pt idx="11">
                  <c:v>2.2 </c:v>
                </c:pt>
                <c:pt idx="12">
                  <c:v>2.4 </c:v>
                </c:pt>
                <c:pt idx="13">
                  <c:v>2.6 </c:v>
                </c:pt>
                <c:pt idx="14">
                  <c:v>2.8 </c:v>
                </c:pt>
                <c:pt idx="15">
                  <c:v>3.0 </c:v>
                </c:pt>
                <c:pt idx="16">
                  <c:v>3.2 </c:v>
                </c:pt>
                <c:pt idx="17">
                  <c:v>3.4 </c:v>
                </c:pt>
                <c:pt idx="18">
                  <c:v>3.6 </c:v>
                </c:pt>
                <c:pt idx="19">
                  <c:v>3.8 </c:v>
                </c:pt>
                <c:pt idx="20">
                  <c:v>4.0 </c:v>
                </c:pt>
                <c:pt idx="21">
                  <c:v>4.2 </c:v>
                </c:pt>
                <c:pt idx="22">
                  <c:v>4.4 </c:v>
                </c:pt>
                <c:pt idx="23">
                  <c:v>4.6 </c:v>
                </c:pt>
                <c:pt idx="24">
                  <c:v>4.8 </c:v>
                </c:pt>
                <c:pt idx="25">
                  <c:v>5.0 </c:v>
                </c:pt>
                <c:pt idx="26">
                  <c:v>5.2 </c:v>
                </c:pt>
                <c:pt idx="27">
                  <c:v>5.4 </c:v>
                </c:pt>
                <c:pt idx="28">
                  <c:v>5.6 </c:v>
                </c:pt>
                <c:pt idx="29">
                  <c:v>5.8 </c:v>
                </c:pt>
                <c:pt idx="30">
                  <c:v>6.0 </c:v>
                </c:pt>
                <c:pt idx="31">
                  <c:v>6.2 </c:v>
                </c:pt>
                <c:pt idx="32">
                  <c:v>6.4 </c:v>
                </c:pt>
                <c:pt idx="33">
                  <c:v>6.6 </c:v>
                </c:pt>
                <c:pt idx="34">
                  <c:v>6.8 </c:v>
                </c:pt>
                <c:pt idx="35">
                  <c:v>7.0 </c:v>
                </c:pt>
                <c:pt idx="36">
                  <c:v>7.2 </c:v>
                </c:pt>
                <c:pt idx="37">
                  <c:v>7.4 </c:v>
                </c:pt>
                <c:pt idx="38">
                  <c:v>7.6 </c:v>
                </c:pt>
                <c:pt idx="39">
                  <c:v>7.8 </c:v>
                </c:pt>
                <c:pt idx="40">
                  <c:v>8.0 </c:v>
                </c:pt>
                <c:pt idx="41">
                  <c:v>8.2 </c:v>
                </c:pt>
                <c:pt idx="42">
                  <c:v>8.4 </c:v>
                </c:pt>
                <c:pt idx="43">
                  <c:v>8.6 </c:v>
                </c:pt>
                <c:pt idx="44">
                  <c:v>8.8 </c:v>
                </c:pt>
                <c:pt idx="45">
                  <c:v>9.0 </c:v>
                </c:pt>
                <c:pt idx="46">
                  <c:v>9.2 </c:v>
                </c:pt>
                <c:pt idx="47">
                  <c:v>9.4 </c:v>
                </c:pt>
                <c:pt idx="48">
                  <c:v>9.6 </c:v>
                </c:pt>
                <c:pt idx="49">
                  <c:v>9.8 </c:v>
                </c:pt>
                <c:pt idx="50">
                  <c:v>10.0 </c:v>
                </c:pt>
                <c:pt idx="51">
                  <c:v>10.2 </c:v>
                </c:pt>
                <c:pt idx="52">
                  <c:v>10.4 </c:v>
                </c:pt>
                <c:pt idx="53">
                  <c:v>10.6 </c:v>
                </c:pt>
                <c:pt idx="54">
                  <c:v>10.8 </c:v>
                </c:pt>
                <c:pt idx="55">
                  <c:v>11.0 </c:v>
                </c:pt>
                <c:pt idx="56">
                  <c:v>11.2 </c:v>
                </c:pt>
                <c:pt idx="57">
                  <c:v>11.4 </c:v>
                </c:pt>
                <c:pt idx="58">
                  <c:v>11.6 </c:v>
                </c:pt>
                <c:pt idx="59">
                  <c:v>11.8 </c:v>
                </c:pt>
                <c:pt idx="60">
                  <c:v>12.0 </c:v>
                </c:pt>
                <c:pt idx="61">
                  <c:v>12.2 </c:v>
                </c:pt>
                <c:pt idx="62">
                  <c:v>12.4 </c:v>
                </c:pt>
                <c:pt idx="63">
                  <c:v>12.6 </c:v>
                </c:pt>
                <c:pt idx="64">
                  <c:v>12.8 </c:v>
                </c:pt>
                <c:pt idx="65">
                  <c:v>13.0 </c:v>
                </c:pt>
                <c:pt idx="66">
                  <c:v>13.2 </c:v>
                </c:pt>
                <c:pt idx="67">
                  <c:v>13.4 </c:v>
                </c:pt>
                <c:pt idx="68">
                  <c:v>13.6 </c:v>
                </c:pt>
                <c:pt idx="69">
                  <c:v>13.8 </c:v>
                </c:pt>
                <c:pt idx="70">
                  <c:v>14.0 </c:v>
                </c:pt>
                <c:pt idx="71">
                  <c:v>14.2 </c:v>
                </c:pt>
                <c:pt idx="72">
                  <c:v>14.4 </c:v>
                </c:pt>
                <c:pt idx="73">
                  <c:v>14.6 </c:v>
                </c:pt>
                <c:pt idx="74">
                  <c:v>14.8 </c:v>
                </c:pt>
                <c:pt idx="75">
                  <c:v>15.0 </c:v>
                </c:pt>
                <c:pt idx="76">
                  <c:v>15.2 </c:v>
                </c:pt>
                <c:pt idx="77">
                  <c:v>15.4 </c:v>
                </c:pt>
                <c:pt idx="78">
                  <c:v>15.6 </c:v>
                </c:pt>
                <c:pt idx="79">
                  <c:v>15.8 </c:v>
                </c:pt>
                <c:pt idx="80">
                  <c:v>16.0 </c:v>
                </c:pt>
                <c:pt idx="81">
                  <c:v>16.2 </c:v>
                </c:pt>
                <c:pt idx="82">
                  <c:v>16.4 </c:v>
                </c:pt>
                <c:pt idx="83">
                  <c:v>16.6 </c:v>
                </c:pt>
                <c:pt idx="84">
                  <c:v>16.8 </c:v>
                </c:pt>
                <c:pt idx="85">
                  <c:v>17.0 </c:v>
                </c:pt>
                <c:pt idx="86">
                  <c:v>17.2 </c:v>
                </c:pt>
                <c:pt idx="87">
                  <c:v>17.4 </c:v>
                </c:pt>
                <c:pt idx="88">
                  <c:v>17.6 </c:v>
                </c:pt>
                <c:pt idx="89">
                  <c:v>17.8 </c:v>
                </c:pt>
                <c:pt idx="90">
                  <c:v>18.0 </c:v>
                </c:pt>
                <c:pt idx="91">
                  <c:v>18.2 </c:v>
                </c:pt>
                <c:pt idx="92">
                  <c:v>18.4 </c:v>
                </c:pt>
                <c:pt idx="93">
                  <c:v>18.6 </c:v>
                </c:pt>
                <c:pt idx="94">
                  <c:v>18.8 </c:v>
                </c:pt>
                <c:pt idx="95">
                  <c:v>19.0 </c:v>
                </c:pt>
                <c:pt idx="96">
                  <c:v>19.2 </c:v>
                </c:pt>
                <c:pt idx="97">
                  <c:v>19.4 </c:v>
                </c:pt>
                <c:pt idx="98">
                  <c:v>19.6 </c:v>
                </c:pt>
                <c:pt idx="99">
                  <c:v>19.8 </c:v>
                </c:pt>
                <c:pt idx="100">
                  <c:v>20.0 </c:v>
                </c:pt>
                <c:pt idx="101">
                  <c:v>20.2 </c:v>
                </c:pt>
              </c:strCache>
            </c:strRef>
          </c:cat>
          <c:val>
            <c:numRef>
              <c:f>Sheet1!$H$3:$H$104</c:f>
              <c:numCache>
                <c:formatCode>General</c:formatCode>
                <c:ptCount val="10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3408</c:v>
                </c:pt>
                <c:pt idx="4">
                  <c:v>0.8042752</c:v>
                </c:pt>
                <c:pt idx="5">
                  <c:v>0.6400479744</c:v>
                </c:pt>
                <c:pt idx="6">
                  <c:v>0.472714417152</c:v>
                </c:pt>
                <c:pt idx="7">
                  <c:v>0.323859252293632</c:v>
                </c:pt>
                <c:pt idx="8">
                  <c:v>0.203268941004554</c:v>
                </c:pt>
                <c:pt idx="9">
                  <c:v>0.111648118735991</c:v>
                </c:pt>
                <c:pt idx="10">
                  <c:v>0.0446368912460924</c:v>
                </c:pt>
                <c:pt idx="11">
                  <c:v>-0.00378920904986635</c:v>
                </c:pt>
                <c:pt idx="12">
                  <c:v>-0.0392048514174512</c:v>
                </c:pt>
                <c:pt idx="13">
                  <c:v>-0.0658260824043144</c:v>
                </c:pt>
                <c:pt idx="14">
                  <c:v>-0.0864183734578397</c:v>
                </c:pt>
                <c:pt idx="15">
                  <c:v>-0.102608948918666</c:v>
                </c:pt>
                <c:pt idx="16">
                  <c:v>-0.115300268674425</c:v>
                </c:pt>
                <c:pt idx="17">
                  <c:v>-0.125018485944635</c:v>
                </c:pt>
                <c:pt idx="18">
                  <c:v>-0.132140103906389</c:v>
                </c:pt>
                <c:pt idx="19">
                  <c:v>-0.137005449194799</c:v>
                </c:pt>
                <c:pt idx="20">
                  <c:v>-0.139954408577792</c:v>
                </c:pt>
                <c:pt idx="21">
                  <c:v>-0.141321740629796</c:v>
                </c:pt>
                <c:pt idx="22">
                  <c:v>-0.141419464964397</c:v>
                </c:pt>
                <c:pt idx="23">
                  <c:v>-0.14052164387181</c:v>
                </c:pt>
                <c:pt idx="24">
                  <c:v>-0.138857132264045</c:v>
                </c:pt>
                <c:pt idx="25">
                  <c:v>-0.136610022556076</c:v>
                </c:pt>
                <c:pt idx="26">
                  <c:v>-0.133925068744206</c:v>
                </c:pt>
                <c:pt idx="27">
                  <c:v>-0.130915139783946</c:v>
                </c:pt>
                <c:pt idx="28">
                  <c:v>-0.12766855622074</c:v>
                </c:pt>
                <c:pt idx="29">
                  <c:v>-0.124255186968072</c:v>
                </c:pt>
                <c:pt idx="30">
                  <c:v>-0.120730999307648</c:v>
                </c:pt>
                <c:pt idx="31">
                  <c:v>-0.117141236579814</c:v>
                </c:pt>
                <c:pt idx="32">
                  <c:v>-0.113522585859744</c:v>
                </c:pt>
                <c:pt idx="33">
                  <c:v>-0.109904696491046</c:v>
                </c:pt>
                <c:pt idx="34">
                  <c:v>-0.10631132164714</c:v>
                </c:pt>
                <c:pt idx="35">
                  <c:v>-0.102761250363189</c:v>
                </c:pt>
                <c:pt idx="36">
                  <c:v>-0.0992691135653165</c:v>
                </c:pt>
                <c:pt idx="37">
                  <c:v>-0.0958460952927291</c:v>
                </c:pt>
                <c:pt idx="38">
                  <c:v>-0.0925005555518286</c:v>
                </c:pt>
                <c:pt idx="39">
                  <c:v>-0.0892385645762968</c:v>
                </c:pt>
                <c:pt idx="40">
                  <c:v>-0.0860643504738159</c:v>
                </c:pt>
                <c:pt idx="41">
                  <c:v>-0.0893806668450408</c:v>
                </c:pt>
                <c:pt idx="42">
                  <c:v>-0.098805090551884</c:v>
                </c:pt>
                <c:pt idx="43">
                  <c:v>-0.111302613299364</c:v>
                </c:pt>
                <c:pt idx="44">
                  <c:v>-0.123745926471805</c:v>
                </c:pt>
                <c:pt idx="45">
                  <c:v>-0.134043009308035</c:v>
                </c:pt>
                <c:pt idx="46">
                  <c:v>-0.141307753176776</c:v>
                </c:pt>
                <c:pt idx="47">
                  <c:v>-0.145561195615034</c:v>
                </c:pt>
                <c:pt idx="48">
                  <c:v>-0.147315143531495</c:v>
                </c:pt>
                <c:pt idx="49">
                  <c:v>-0.147227846889369</c:v>
                </c:pt>
                <c:pt idx="50">
                  <c:v>-0.145894504691608</c:v>
                </c:pt>
                <c:pt idx="51">
                  <c:v>-0.143760907275241</c:v>
                </c:pt>
                <c:pt idx="52">
                  <c:v>-0.141118894440619</c:v>
                </c:pt>
                <c:pt idx="53">
                  <c:v>-0.138141190242463</c:v>
                </c:pt>
                <c:pt idx="54">
                  <c:v>-0.134925038933902</c:v>
                </c:pt>
                <c:pt idx="55">
                  <c:v>-0.131528252684941</c:v>
                </c:pt>
                <c:pt idx="56">
                  <c:v>-0.12799238058386</c:v>
                </c:pt>
                <c:pt idx="57">
                  <c:v>-0.124354211355587</c:v>
                </c:pt>
                <c:pt idx="58">
                  <c:v>-0.120649391491447</c:v>
                </c:pt>
                <c:pt idx="59">
                  <c:v>-0.116912011363171</c:v>
                </c:pt>
                <c:pt idx="60">
                  <c:v>-0.113172947250072</c:v>
                </c:pt>
                <c:pt idx="61">
                  <c:v>-0.10945848267061</c:v>
                </c:pt>
                <c:pt idx="62">
                  <c:v>-0.105789742459942</c:v>
                </c:pt>
                <c:pt idx="63">
                  <c:v>-0.102182889566456</c:v>
                </c:pt>
                <c:pt idx="64">
                  <c:v>-0.0986497988412687</c:v>
                </c:pt>
                <c:pt idx="65">
                  <c:v>-0.095198907655847</c:v>
                </c:pt>
                <c:pt idx="66">
                  <c:v>-0.0918360299472019</c:v>
                </c:pt>
                <c:pt idx="67">
                  <c:v>-0.0885650258018964</c:v>
                </c:pt>
                <c:pt idx="68">
                  <c:v>-0.0853883010581598</c:v>
                </c:pt>
                <c:pt idx="69">
                  <c:v>-0.0823071588733622</c:v>
                </c:pt>
                <c:pt idx="70">
                  <c:v>-0.0793220427901824</c:v>
                </c:pt>
                <c:pt idx="71">
                  <c:v>-0.0764327095365671</c:v>
                </c:pt>
                <c:pt idx="72">
                  <c:v>-0.0736383600621393</c:v>
                </c:pt>
                <c:pt idx="73">
                  <c:v>-0.0709377463100622</c:v>
                </c:pt>
                <c:pt idx="74">
                  <c:v>-0.0683292625617649</c:v>
                </c:pt>
                <c:pt idx="75">
                  <c:v>-0.0658110248499706</c:v>
                </c:pt>
                <c:pt idx="76">
                  <c:v>-0.0633809394269314</c:v>
                </c:pt>
                <c:pt idx="77">
                  <c:v>-0.0610367605963156</c:v>
                </c:pt>
                <c:pt idx="78">
                  <c:v>-0.0587761384203107</c:v>
                </c:pt>
                <c:pt idx="79">
                  <c:v>-0.0565966572439218</c:v>
                </c:pt>
                <c:pt idx="80">
                  <c:v>-0.054495866298246</c:v>
                </c:pt>
                <c:pt idx="81">
                  <c:v>-0.0524713037509563</c:v>
                </c:pt>
                <c:pt idx="82">
                  <c:v>-0.050520515494169</c:v>
                </c:pt>
                <c:pt idx="83">
                  <c:v>-0.0486410697740469</c:v>
                </c:pt>
                <c:pt idx="84">
                  <c:v>-0.0468305685468189</c:v>
                </c:pt>
                <c:pt idx="85">
                  <c:v>-0.0450866562421268</c:v>
                </c:pt>
                <c:pt idx="86">
                  <c:v>-0.0434070264500523</c:v>
                </c:pt>
                <c:pt idx="87">
                  <c:v>-0.0417894269266212</c:v>
                </c:pt>
                <c:pt idx="88">
                  <c:v>-0.0402316632271822</c:v>
                </c:pt>
                <c:pt idx="89">
                  <c:v>-0.0387316012175336</c:v>
                </c:pt>
                <c:pt idx="90">
                  <c:v>-0.037287168669611</c:v>
                </c:pt>
                <c:pt idx="91">
                  <c:v>-0.0358963561151842</c:v>
                </c:pt>
                <c:pt idx="92">
                  <c:v>-0.0345572171033373</c:v>
                </c:pt>
                <c:pt idx="93">
                  <c:v>-0.0332678679835472</c:v>
                </c:pt>
                <c:pt idx="94">
                  <c:v>-0.0320264873152223</c:v>
                </c:pt>
                <c:pt idx="95">
                  <c:v>-0.0308313149864086</c:v>
                </c:pt>
                <c:pt idx="96">
                  <c:v>-0.0296806511089474</c:v>
                </c:pt>
                <c:pt idx="97">
                  <c:v>-0.0285728547445197</c:v>
                </c:pt>
                <c:pt idx="98">
                  <c:v>-0.0275063425054958</c:v>
                </c:pt>
                <c:pt idx="99">
                  <c:v>-0.0264795870659775</c:v>
                </c:pt>
                <c:pt idx="100">
                  <c:v>-0.0254911156115396</c:v>
                </c:pt>
                <c:pt idx="101">
                  <c:v>-0.02453950825061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I$2</c:f>
              <c:strCache>
                <c:ptCount val="1"/>
                <c:pt idx="0">
                  <c:v>积分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104</c:f>
              <c:strCache>
                <c:ptCount val="102"/>
                <c:pt idx="0">
                  <c:v/>
                </c:pt>
                <c:pt idx="1">
                  <c:v>0.2 </c:v>
                </c:pt>
                <c:pt idx="2">
                  <c:v>0.4 </c:v>
                </c:pt>
                <c:pt idx="3">
                  <c:v>0.6 </c:v>
                </c:pt>
                <c:pt idx="4">
                  <c:v>0.8 </c:v>
                </c:pt>
                <c:pt idx="5">
                  <c:v>1.0 </c:v>
                </c:pt>
                <c:pt idx="6">
                  <c:v>1.2 </c:v>
                </c:pt>
                <c:pt idx="7">
                  <c:v>1.4 </c:v>
                </c:pt>
                <c:pt idx="8">
                  <c:v>1.6 </c:v>
                </c:pt>
                <c:pt idx="9">
                  <c:v>1.8 </c:v>
                </c:pt>
                <c:pt idx="10">
                  <c:v>2.0 </c:v>
                </c:pt>
                <c:pt idx="11">
                  <c:v>2.2 </c:v>
                </c:pt>
                <c:pt idx="12">
                  <c:v>2.4 </c:v>
                </c:pt>
                <c:pt idx="13">
                  <c:v>2.6 </c:v>
                </c:pt>
                <c:pt idx="14">
                  <c:v>2.8 </c:v>
                </c:pt>
                <c:pt idx="15">
                  <c:v>3.0 </c:v>
                </c:pt>
                <c:pt idx="16">
                  <c:v>3.2 </c:v>
                </c:pt>
                <c:pt idx="17">
                  <c:v>3.4 </c:v>
                </c:pt>
                <c:pt idx="18">
                  <c:v>3.6 </c:v>
                </c:pt>
                <c:pt idx="19">
                  <c:v>3.8 </c:v>
                </c:pt>
                <c:pt idx="20">
                  <c:v>4.0 </c:v>
                </c:pt>
                <c:pt idx="21">
                  <c:v>4.2 </c:v>
                </c:pt>
                <c:pt idx="22">
                  <c:v>4.4 </c:v>
                </c:pt>
                <c:pt idx="23">
                  <c:v>4.6 </c:v>
                </c:pt>
                <c:pt idx="24">
                  <c:v>4.8 </c:v>
                </c:pt>
                <c:pt idx="25">
                  <c:v>5.0 </c:v>
                </c:pt>
                <c:pt idx="26">
                  <c:v>5.2 </c:v>
                </c:pt>
                <c:pt idx="27">
                  <c:v>5.4 </c:v>
                </c:pt>
                <c:pt idx="28">
                  <c:v>5.6 </c:v>
                </c:pt>
                <c:pt idx="29">
                  <c:v>5.8 </c:v>
                </c:pt>
                <c:pt idx="30">
                  <c:v>6.0 </c:v>
                </c:pt>
                <c:pt idx="31">
                  <c:v>6.2 </c:v>
                </c:pt>
                <c:pt idx="32">
                  <c:v>6.4 </c:v>
                </c:pt>
                <c:pt idx="33">
                  <c:v>6.6 </c:v>
                </c:pt>
                <c:pt idx="34">
                  <c:v>6.8 </c:v>
                </c:pt>
                <c:pt idx="35">
                  <c:v>7.0 </c:v>
                </c:pt>
                <c:pt idx="36">
                  <c:v>7.2 </c:v>
                </c:pt>
                <c:pt idx="37">
                  <c:v>7.4 </c:v>
                </c:pt>
                <c:pt idx="38">
                  <c:v>7.6 </c:v>
                </c:pt>
                <c:pt idx="39">
                  <c:v>7.8 </c:v>
                </c:pt>
                <c:pt idx="40">
                  <c:v>8.0 </c:v>
                </c:pt>
                <c:pt idx="41">
                  <c:v>8.2 </c:v>
                </c:pt>
                <c:pt idx="42">
                  <c:v>8.4 </c:v>
                </c:pt>
                <c:pt idx="43">
                  <c:v>8.6 </c:v>
                </c:pt>
                <c:pt idx="44">
                  <c:v>8.8 </c:v>
                </c:pt>
                <c:pt idx="45">
                  <c:v>9.0 </c:v>
                </c:pt>
                <c:pt idx="46">
                  <c:v>9.2 </c:v>
                </c:pt>
                <c:pt idx="47">
                  <c:v>9.4 </c:v>
                </c:pt>
                <c:pt idx="48">
                  <c:v>9.6 </c:v>
                </c:pt>
                <c:pt idx="49">
                  <c:v>9.8 </c:v>
                </c:pt>
                <c:pt idx="50">
                  <c:v>10.0 </c:v>
                </c:pt>
                <c:pt idx="51">
                  <c:v>10.2 </c:v>
                </c:pt>
                <c:pt idx="52">
                  <c:v>10.4 </c:v>
                </c:pt>
                <c:pt idx="53">
                  <c:v>10.6 </c:v>
                </c:pt>
                <c:pt idx="54">
                  <c:v>10.8 </c:v>
                </c:pt>
                <c:pt idx="55">
                  <c:v>11.0 </c:v>
                </c:pt>
                <c:pt idx="56">
                  <c:v>11.2 </c:v>
                </c:pt>
                <c:pt idx="57">
                  <c:v>11.4 </c:v>
                </c:pt>
                <c:pt idx="58">
                  <c:v>11.6 </c:v>
                </c:pt>
                <c:pt idx="59">
                  <c:v>11.8 </c:v>
                </c:pt>
                <c:pt idx="60">
                  <c:v>12.0 </c:v>
                </c:pt>
                <c:pt idx="61">
                  <c:v>12.2 </c:v>
                </c:pt>
                <c:pt idx="62">
                  <c:v>12.4 </c:v>
                </c:pt>
                <c:pt idx="63">
                  <c:v>12.6 </c:v>
                </c:pt>
                <c:pt idx="64">
                  <c:v>12.8 </c:v>
                </c:pt>
                <c:pt idx="65">
                  <c:v>13.0 </c:v>
                </c:pt>
                <c:pt idx="66">
                  <c:v>13.2 </c:v>
                </c:pt>
                <c:pt idx="67">
                  <c:v>13.4 </c:v>
                </c:pt>
                <c:pt idx="68">
                  <c:v>13.6 </c:v>
                </c:pt>
                <c:pt idx="69">
                  <c:v>13.8 </c:v>
                </c:pt>
                <c:pt idx="70">
                  <c:v>14.0 </c:v>
                </c:pt>
                <c:pt idx="71">
                  <c:v>14.2 </c:v>
                </c:pt>
                <c:pt idx="72">
                  <c:v>14.4 </c:v>
                </c:pt>
                <c:pt idx="73">
                  <c:v>14.6 </c:v>
                </c:pt>
                <c:pt idx="74">
                  <c:v>14.8 </c:v>
                </c:pt>
                <c:pt idx="75">
                  <c:v>15.0 </c:v>
                </c:pt>
                <c:pt idx="76">
                  <c:v>15.2 </c:v>
                </c:pt>
                <c:pt idx="77">
                  <c:v>15.4 </c:v>
                </c:pt>
                <c:pt idx="78">
                  <c:v>15.6 </c:v>
                </c:pt>
                <c:pt idx="79">
                  <c:v>15.8 </c:v>
                </c:pt>
                <c:pt idx="80">
                  <c:v>16.0 </c:v>
                </c:pt>
                <c:pt idx="81">
                  <c:v>16.2 </c:v>
                </c:pt>
                <c:pt idx="82">
                  <c:v>16.4 </c:v>
                </c:pt>
                <c:pt idx="83">
                  <c:v>16.6 </c:v>
                </c:pt>
                <c:pt idx="84">
                  <c:v>16.8 </c:v>
                </c:pt>
                <c:pt idx="85">
                  <c:v>17.0 </c:v>
                </c:pt>
                <c:pt idx="86">
                  <c:v>17.2 </c:v>
                </c:pt>
                <c:pt idx="87">
                  <c:v>17.4 </c:v>
                </c:pt>
                <c:pt idx="88">
                  <c:v>17.6 </c:v>
                </c:pt>
                <c:pt idx="89">
                  <c:v>17.8 </c:v>
                </c:pt>
                <c:pt idx="90">
                  <c:v>18.0 </c:v>
                </c:pt>
                <c:pt idx="91">
                  <c:v>18.2 </c:v>
                </c:pt>
                <c:pt idx="92">
                  <c:v>18.4 </c:v>
                </c:pt>
                <c:pt idx="93">
                  <c:v>18.6 </c:v>
                </c:pt>
                <c:pt idx="94">
                  <c:v>18.8 </c:v>
                </c:pt>
                <c:pt idx="95">
                  <c:v>19.0 </c:v>
                </c:pt>
                <c:pt idx="96">
                  <c:v>19.2 </c:v>
                </c:pt>
                <c:pt idx="97">
                  <c:v>19.4 </c:v>
                </c:pt>
                <c:pt idx="98">
                  <c:v>19.6 </c:v>
                </c:pt>
                <c:pt idx="99">
                  <c:v>19.8 </c:v>
                </c:pt>
                <c:pt idx="100">
                  <c:v>20.0 </c:v>
                </c:pt>
                <c:pt idx="101">
                  <c:v>20.2 </c:v>
                </c:pt>
              </c:strCache>
            </c:strRef>
          </c:cat>
          <c:val>
            <c:numRef>
              <c:f>Sheet1!$I$3:$I$104</c:f>
              <c:numCache>
                <c:formatCode>General</c:formatCode>
                <c:ptCount val="102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86816</c:v>
                </c:pt>
                <c:pt idx="4">
                  <c:v>0.74767104</c:v>
                </c:pt>
                <c:pt idx="5">
                  <c:v>0.87568063488</c:v>
                </c:pt>
                <c:pt idx="6">
                  <c:v>0.9702235183104</c:v>
                </c:pt>
                <c:pt idx="7">
                  <c:v>1.03499536876913</c:v>
                </c:pt>
                <c:pt idx="8">
                  <c:v>1.07564915697004</c:v>
                </c:pt>
                <c:pt idx="9">
                  <c:v>1.09797878071724</c:v>
                </c:pt>
                <c:pt idx="10">
                  <c:v>1.10690615896645</c:v>
                </c:pt>
                <c:pt idx="11">
                  <c:v>1.10614831715648</c:v>
                </c:pt>
                <c:pt idx="12">
                  <c:v>1.09830734687299</c:v>
                </c:pt>
                <c:pt idx="13">
                  <c:v>1.08514213039213</c:v>
                </c:pt>
                <c:pt idx="14">
                  <c:v>1.06785845570056</c:v>
                </c:pt>
                <c:pt idx="15">
                  <c:v>1.04733666591683</c:v>
                </c:pt>
                <c:pt idx="16">
                  <c:v>1.02427661218194</c:v>
                </c:pt>
                <c:pt idx="17">
                  <c:v>0.999272914993014</c:v>
                </c:pt>
                <c:pt idx="18">
                  <c:v>0.972844894211737</c:v>
                </c:pt>
                <c:pt idx="19">
                  <c:v>0.945443804372777</c:v>
                </c:pt>
                <c:pt idx="20">
                  <c:v>0.917452922657218</c:v>
                </c:pt>
                <c:pt idx="21">
                  <c:v>0.889188574531259</c:v>
                </c:pt>
                <c:pt idx="22">
                  <c:v>0.86090468153838</c:v>
                </c:pt>
                <c:pt idx="23">
                  <c:v>0.832800352764018</c:v>
                </c:pt>
                <c:pt idx="24">
                  <c:v>0.805028926311209</c:v>
                </c:pt>
                <c:pt idx="25">
                  <c:v>0.777706921799994</c:v>
                </c:pt>
                <c:pt idx="26">
                  <c:v>0.750921908051153</c:v>
                </c:pt>
                <c:pt idx="27">
                  <c:v>0.724738880094363</c:v>
                </c:pt>
                <c:pt idx="28">
                  <c:v>0.699205168850215</c:v>
                </c:pt>
                <c:pt idx="29">
                  <c:v>0.674354131456601</c:v>
                </c:pt>
                <c:pt idx="30">
                  <c:v>0.650207931595071</c:v>
                </c:pt>
                <c:pt idx="31">
                  <c:v>0.626779684279109</c:v>
                </c:pt>
                <c:pt idx="32">
                  <c:v>0.60407516710716</c:v>
                </c:pt>
                <c:pt idx="33">
                  <c:v>0.582094227808951</c:v>
                </c:pt>
                <c:pt idx="34">
                  <c:v>0.560831963479523</c:v>
                </c:pt>
                <c:pt idx="35">
                  <c:v>0.540279713406885</c:v>
                </c:pt>
                <c:pt idx="36">
                  <c:v>0.520425890693822</c:v>
                </c:pt>
                <c:pt idx="37">
                  <c:v>0.501256671635276</c:v>
                </c:pt>
                <c:pt idx="38">
                  <c:v>0.48275656052491</c:v>
                </c:pt>
                <c:pt idx="39">
                  <c:v>0.464908847609651</c:v>
                </c:pt>
                <c:pt idx="40">
                  <c:v>0.447695977514887</c:v>
                </c:pt>
                <c:pt idx="41">
                  <c:v>0.429819844145879</c:v>
                </c:pt>
                <c:pt idx="42">
                  <c:v>0.410058826035503</c:v>
                </c:pt>
                <c:pt idx="43">
                  <c:v>0.38779830337563</c:v>
                </c:pt>
                <c:pt idx="44">
                  <c:v>0.363049118081269</c:v>
                </c:pt>
                <c:pt idx="45">
                  <c:v>0.336240516219662</c:v>
                </c:pt>
                <c:pt idx="46">
                  <c:v>0.307978965584307</c:v>
                </c:pt>
                <c:pt idx="47">
                  <c:v>0.2788667264613</c:v>
                </c:pt>
                <c:pt idx="48">
                  <c:v>0.249403697755001</c:v>
                </c:pt>
                <c:pt idx="49">
                  <c:v>0.219958128377127</c:v>
                </c:pt>
                <c:pt idx="50">
                  <c:v>0.190779227438805</c:v>
                </c:pt>
                <c:pt idx="51">
                  <c:v>0.162027045983757</c:v>
                </c:pt>
                <c:pt idx="52">
                  <c:v>0.133803267095633</c:v>
                </c:pt>
                <c:pt idx="53">
                  <c:v>0.106175029047141</c:v>
                </c:pt>
                <c:pt idx="54">
                  <c:v>0.0791900212603605</c:v>
                </c:pt>
                <c:pt idx="55">
                  <c:v>0.0528843707233723</c:v>
                </c:pt>
                <c:pt idx="56">
                  <c:v>0.0272858946066003</c:v>
                </c:pt>
                <c:pt idx="57">
                  <c:v>0.00241505233548284</c:v>
                </c:pt>
                <c:pt idx="58">
                  <c:v>-0.0217148259628066</c:v>
                </c:pt>
                <c:pt idx="59">
                  <c:v>-0.0450972282354407</c:v>
                </c:pt>
                <c:pt idx="60">
                  <c:v>-0.0677318176854552</c:v>
                </c:pt>
                <c:pt idx="61">
                  <c:v>-0.0896235142195773</c:v>
                </c:pt>
                <c:pt idx="62">
                  <c:v>-0.110781462711566</c:v>
                </c:pt>
                <c:pt idx="63">
                  <c:v>-0.131218040624857</c:v>
                </c:pt>
                <c:pt idx="64">
                  <c:v>-0.150948000393111</c:v>
                </c:pt>
                <c:pt idx="65">
                  <c:v>-0.16998778192428</c:v>
                </c:pt>
                <c:pt idx="66">
                  <c:v>-0.18835498791372</c:v>
                </c:pt>
                <c:pt idx="67">
                  <c:v>-0.2060679930741</c:v>
                </c:pt>
                <c:pt idx="68">
                  <c:v>-0.223145653285732</c:v>
                </c:pt>
                <c:pt idx="69">
                  <c:v>-0.239607085060404</c:v>
                </c:pt>
                <c:pt idx="70">
                  <c:v>-0.255471493618441</c:v>
                </c:pt>
                <c:pt idx="71">
                  <c:v>-0.270758035525754</c:v>
                </c:pt>
                <c:pt idx="72">
                  <c:v>-0.285485707538182</c:v>
                </c:pt>
                <c:pt idx="73">
                  <c:v>-0.299673256800194</c:v>
                </c:pt>
                <c:pt idx="74">
                  <c:v>-0.313339109312547</c:v>
                </c:pt>
                <c:pt idx="75">
                  <c:v>-0.326501314282541</c:v>
                </c:pt>
                <c:pt idx="76">
                  <c:v>-0.339177502167928</c:v>
                </c:pt>
                <c:pt idx="77">
                  <c:v>-0.351384854287191</c:v>
                </c:pt>
                <c:pt idx="78">
                  <c:v>-0.363140081971253</c:v>
                </c:pt>
                <c:pt idx="79">
                  <c:v>-0.374459413420037</c:v>
                </c:pt>
                <c:pt idx="80">
                  <c:v>-0.385358586679686</c:v>
                </c:pt>
                <c:pt idx="81">
                  <c:v>-0.395852847429878</c:v>
                </c:pt>
                <c:pt idx="82">
                  <c:v>-0.405956950528711</c:v>
                </c:pt>
                <c:pt idx="83">
                  <c:v>-0.415685164483521</c:v>
                </c:pt>
                <c:pt idx="84">
                  <c:v>-0.425051278192885</c:v>
                </c:pt>
                <c:pt idx="85">
                  <c:v>-0.43406860944131</c:v>
                </c:pt>
                <c:pt idx="86">
                  <c:v>-0.442750014731321</c:v>
                </c:pt>
                <c:pt idx="87">
                  <c:v>-0.451107900116645</c:v>
                </c:pt>
                <c:pt idx="88">
                  <c:v>-0.459154232762081</c:v>
                </c:pt>
                <c:pt idx="89">
                  <c:v>-0.466900553005588</c:v>
                </c:pt>
                <c:pt idx="90">
                  <c:v>-0.47435798673951</c:v>
                </c:pt>
                <c:pt idx="91">
                  <c:v>-0.481537257962547</c:v>
                </c:pt>
                <c:pt idx="92">
                  <c:v>-0.488448701383214</c:v>
                </c:pt>
                <c:pt idx="93">
                  <c:v>-0.495102274979924</c:v>
                </c:pt>
                <c:pt idx="94">
                  <c:v>-0.501507572442968</c:v>
                </c:pt>
                <c:pt idx="95">
                  <c:v>-0.50767383544025</c:v>
                </c:pt>
                <c:pt idx="96">
                  <c:v>-0.51360996566204</c:v>
                </c:pt>
                <c:pt idx="97">
                  <c:v>-0.519324536610944</c:v>
                </c:pt>
                <c:pt idx="98">
                  <c:v>-0.524825805112043</c:v>
                </c:pt>
                <c:pt idx="99">
                  <c:v>-0.530121722525238</c:v>
                </c:pt>
                <c:pt idx="100">
                  <c:v>-0.535219945647546</c:v>
                </c:pt>
                <c:pt idx="101">
                  <c:v>-0.5401278472976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J$2</c:f>
              <c:strCache>
                <c:ptCount val="1"/>
                <c:pt idx="0">
                  <c:v>微分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x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104</c:f>
              <c:strCache>
                <c:ptCount val="102"/>
                <c:pt idx="0">
                  <c:v/>
                </c:pt>
                <c:pt idx="1">
                  <c:v>0.2 </c:v>
                </c:pt>
                <c:pt idx="2">
                  <c:v>0.4 </c:v>
                </c:pt>
                <c:pt idx="3">
                  <c:v>0.6 </c:v>
                </c:pt>
                <c:pt idx="4">
                  <c:v>0.8 </c:v>
                </c:pt>
                <c:pt idx="5">
                  <c:v>1.0 </c:v>
                </c:pt>
                <c:pt idx="6">
                  <c:v>1.2 </c:v>
                </c:pt>
                <c:pt idx="7">
                  <c:v>1.4 </c:v>
                </c:pt>
                <c:pt idx="8">
                  <c:v>1.6 </c:v>
                </c:pt>
                <c:pt idx="9">
                  <c:v>1.8 </c:v>
                </c:pt>
                <c:pt idx="10">
                  <c:v>2.0 </c:v>
                </c:pt>
                <c:pt idx="11">
                  <c:v>2.2 </c:v>
                </c:pt>
                <c:pt idx="12">
                  <c:v>2.4 </c:v>
                </c:pt>
                <c:pt idx="13">
                  <c:v>2.6 </c:v>
                </c:pt>
                <c:pt idx="14">
                  <c:v>2.8 </c:v>
                </c:pt>
                <c:pt idx="15">
                  <c:v>3.0 </c:v>
                </c:pt>
                <c:pt idx="16">
                  <c:v>3.2 </c:v>
                </c:pt>
                <c:pt idx="17">
                  <c:v>3.4 </c:v>
                </c:pt>
                <c:pt idx="18">
                  <c:v>3.6 </c:v>
                </c:pt>
                <c:pt idx="19">
                  <c:v>3.8 </c:v>
                </c:pt>
                <c:pt idx="20">
                  <c:v>4.0 </c:v>
                </c:pt>
                <c:pt idx="21">
                  <c:v>4.2 </c:v>
                </c:pt>
                <c:pt idx="22">
                  <c:v>4.4 </c:v>
                </c:pt>
                <c:pt idx="23">
                  <c:v>4.6 </c:v>
                </c:pt>
                <c:pt idx="24">
                  <c:v>4.8 </c:v>
                </c:pt>
                <c:pt idx="25">
                  <c:v>5.0 </c:v>
                </c:pt>
                <c:pt idx="26">
                  <c:v>5.2 </c:v>
                </c:pt>
                <c:pt idx="27">
                  <c:v>5.4 </c:v>
                </c:pt>
                <c:pt idx="28">
                  <c:v>5.6 </c:v>
                </c:pt>
                <c:pt idx="29">
                  <c:v>5.8 </c:v>
                </c:pt>
                <c:pt idx="30">
                  <c:v>6.0 </c:v>
                </c:pt>
                <c:pt idx="31">
                  <c:v>6.2 </c:v>
                </c:pt>
                <c:pt idx="32">
                  <c:v>6.4 </c:v>
                </c:pt>
                <c:pt idx="33">
                  <c:v>6.6 </c:v>
                </c:pt>
                <c:pt idx="34">
                  <c:v>6.8 </c:v>
                </c:pt>
                <c:pt idx="35">
                  <c:v>7.0 </c:v>
                </c:pt>
                <c:pt idx="36">
                  <c:v>7.2 </c:v>
                </c:pt>
                <c:pt idx="37">
                  <c:v>7.4 </c:v>
                </c:pt>
                <c:pt idx="38">
                  <c:v>7.6 </c:v>
                </c:pt>
                <c:pt idx="39">
                  <c:v>7.8 </c:v>
                </c:pt>
                <c:pt idx="40">
                  <c:v>8.0 </c:v>
                </c:pt>
                <c:pt idx="41">
                  <c:v>8.2 </c:v>
                </c:pt>
                <c:pt idx="42">
                  <c:v>8.4 </c:v>
                </c:pt>
                <c:pt idx="43">
                  <c:v>8.6 </c:v>
                </c:pt>
                <c:pt idx="44">
                  <c:v>8.8 </c:v>
                </c:pt>
                <c:pt idx="45">
                  <c:v>9.0 </c:v>
                </c:pt>
                <c:pt idx="46">
                  <c:v>9.2 </c:v>
                </c:pt>
                <c:pt idx="47">
                  <c:v>9.4 </c:v>
                </c:pt>
                <c:pt idx="48">
                  <c:v>9.6 </c:v>
                </c:pt>
                <c:pt idx="49">
                  <c:v>9.8 </c:v>
                </c:pt>
                <c:pt idx="50">
                  <c:v>10.0 </c:v>
                </c:pt>
                <c:pt idx="51">
                  <c:v>10.2 </c:v>
                </c:pt>
                <c:pt idx="52">
                  <c:v>10.4 </c:v>
                </c:pt>
                <c:pt idx="53">
                  <c:v>10.6 </c:v>
                </c:pt>
                <c:pt idx="54">
                  <c:v>10.8 </c:v>
                </c:pt>
                <c:pt idx="55">
                  <c:v>11.0 </c:v>
                </c:pt>
                <c:pt idx="56">
                  <c:v>11.2 </c:v>
                </c:pt>
                <c:pt idx="57">
                  <c:v>11.4 </c:v>
                </c:pt>
                <c:pt idx="58">
                  <c:v>11.6 </c:v>
                </c:pt>
                <c:pt idx="59">
                  <c:v>11.8 </c:v>
                </c:pt>
                <c:pt idx="60">
                  <c:v>12.0 </c:v>
                </c:pt>
                <c:pt idx="61">
                  <c:v>12.2 </c:v>
                </c:pt>
                <c:pt idx="62">
                  <c:v>12.4 </c:v>
                </c:pt>
                <c:pt idx="63">
                  <c:v>12.6 </c:v>
                </c:pt>
                <c:pt idx="64">
                  <c:v>12.8 </c:v>
                </c:pt>
                <c:pt idx="65">
                  <c:v>13.0 </c:v>
                </c:pt>
                <c:pt idx="66">
                  <c:v>13.2 </c:v>
                </c:pt>
                <c:pt idx="67">
                  <c:v>13.4 </c:v>
                </c:pt>
                <c:pt idx="68">
                  <c:v>13.6 </c:v>
                </c:pt>
                <c:pt idx="69">
                  <c:v>13.8 </c:v>
                </c:pt>
                <c:pt idx="70">
                  <c:v>14.0 </c:v>
                </c:pt>
                <c:pt idx="71">
                  <c:v>14.2 </c:v>
                </c:pt>
                <c:pt idx="72">
                  <c:v>14.4 </c:v>
                </c:pt>
                <c:pt idx="73">
                  <c:v>14.6 </c:v>
                </c:pt>
                <c:pt idx="74">
                  <c:v>14.8 </c:v>
                </c:pt>
                <c:pt idx="75">
                  <c:v>15.0 </c:v>
                </c:pt>
                <c:pt idx="76">
                  <c:v>15.2 </c:v>
                </c:pt>
                <c:pt idx="77">
                  <c:v>15.4 </c:v>
                </c:pt>
                <c:pt idx="78">
                  <c:v>15.6 </c:v>
                </c:pt>
                <c:pt idx="79">
                  <c:v>15.8 </c:v>
                </c:pt>
                <c:pt idx="80">
                  <c:v>16.0 </c:v>
                </c:pt>
                <c:pt idx="81">
                  <c:v>16.2 </c:v>
                </c:pt>
                <c:pt idx="82">
                  <c:v>16.4 </c:v>
                </c:pt>
                <c:pt idx="83">
                  <c:v>16.6 </c:v>
                </c:pt>
                <c:pt idx="84">
                  <c:v>16.8 </c:v>
                </c:pt>
                <c:pt idx="85">
                  <c:v>17.0 </c:v>
                </c:pt>
                <c:pt idx="86">
                  <c:v>17.2 </c:v>
                </c:pt>
                <c:pt idx="87">
                  <c:v>17.4 </c:v>
                </c:pt>
                <c:pt idx="88">
                  <c:v>17.6 </c:v>
                </c:pt>
                <c:pt idx="89">
                  <c:v>17.8 </c:v>
                </c:pt>
                <c:pt idx="90">
                  <c:v>18.0 </c:v>
                </c:pt>
                <c:pt idx="91">
                  <c:v>18.2 </c:v>
                </c:pt>
                <c:pt idx="92">
                  <c:v>18.4 </c:v>
                </c:pt>
                <c:pt idx="93">
                  <c:v>18.6 </c:v>
                </c:pt>
                <c:pt idx="94">
                  <c:v>18.8 </c:v>
                </c:pt>
                <c:pt idx="95">
                  <c:v>19.0 </c:v>
                </c:pt>
                <c:pt idx="96">
                  <c:v>19.2 </c:v>
                </c:pt>
                <c:pt idx="97">
                  <c:v>19.4 </c:v>
                </c:pt>
                <c:pt idx="98">
                  <c:v>19.6 </c:v>
                </c:pt>
                <c:pt idx="99">
                  <c:v>19.8 </c:v>
                </c:pt>
                <c:pt idx="100">
                  <c:v>20.0 </c:v>
                </c:pt>
                <c:pt idx="101">
                  <c:v>20.2 </c:v>
                </c:pt>
              </c:strCache>
            </c:strRef>
          </c:cat>
          <c:val>
            <c:numRef>
              <c:f>Sheet1!$J$3:$J$104</c:f>
              <c:numCache>
                <c:formatCode>General</c:formatCode>
                <c:ptCount val="102"/>
                <c:pt idx="1">
                  <c:v>0</c:v>
                </c:pt>
                <c:pt idx="2">
                  <c:v>0</c:v>
                </c:pt>
                <c:pt idx="3">
                  <c:v>-0.3296</c:v>
                </c:pt>
                <c:pt idx="4">
                  <c:v>-0.649024</c:v>
                </c:pt>
                <c:pt idx="5">
                  <c:v>-0.821136128</c:v>
                </c:pt>
                <c:pt idx="6">
                  <c:v>-0.83666778624</c:v>
                </c:pt>
                <c:pt idx="7">
                  <c:v>-0.74427582429184</c:v>
                </c:pt>
                <c:pt idx="8">
                  <c:v>-0.602951556445389</c:v>
                </c:pt>
                <c:pt idx="9">
                  <c:v>-0.458104111342818</c:v>
                </c:pt>
                <c:pt idx="10">
                  <c:v>-0.335056137449491</c:v>
                </c:pt>
                <c:pt idx="11">
                  <c:v>-0.242130501479794</c:v>
                </c:pt>
                <c:pt idx="12">
                  <c:v>-0.177078211837924</c:v>
                </c:pt>
                <c:pt idx="13">
                  <c:v>-0.133106154934316</c:v>
                </c:pt>
                <c:pt idx="14">
                  <c:v>-0.102961455267626</c:v>
                </c:pt>
                <c:pt idx="15">
                  <c:v>-0.0809528773041313</c:v>
                </c:pt>
                <c:pt idx="16">
                  <c:v>-0.0634565987787972</c:v>
                </c:pt>
                <c:pt idx="17">
                  <c:v>-0.0485910863510497</c:v>
                </c:pt>
                <c:pt idx="18">
                  <c:v>-0.0356080898087674</c:v>
                </c:pt>
                <c:pt idx="19">
                  <c:v>-0.0243267264420532</c:v>
                </c:pt>
                <c:pt idx="20">
                  <c:v>-0.0147447969149628</c:v>
                </c:pt>
                <c:pt idx="21">
                  <c:v>-0.00683666026002006</c:v>
                </c:pt>
                <c:pt idx="22">
                  <c:v>-0.000488621673004897</c:v>
                </c:pt>
                <c:pt idx="23">
                  <c:v>0.00448910546293702</c:v>
                </c:pt>
                <c:pt idx="24">
                  <c:v>0.00832255803882354</c:v>
                </c:pt>
                <c:pt idx="25">
                  <c:v>0.0112355485398463</c:v>
                </c:pt>
                <c:pt idx="26">
                  <c:v>0.0134247690593459</c:v>
                </c:pt>
                <c:pt idx="27">
                  <c:v>0.0150496448013038</c:v>
                </c:pt>
                <c:pt idx="28">
                  <c:v>0.016232917816027</c:v>
                </c:pt>
                <c:pt idx="29">
                  <c:v>0.0170668462633394</c:v>
                </c:pt>
                <c:pt idx="30">
                  <c:v>0.0176209383021242</c:v>
                </c:pt>
                <c:pt idx="31">
                  <c:v>0.017948813639167</c:v>
                </c:pt>
                <c:pt idx="32">
                  <c:v>0.0180932536003531</c:v>
                </c:pt>
                <c:pt idx="33">
                  <c:v>0.0180894468434889</c:v>
                </c:pt>
                <c:pt idx="34">
                  <c:v>0.0179668742195294</c:v>
                </c:pt>
                <c:pt idx="35">
                  <c:v>0.0177503564197545</c:v>
                </c:pt>
                <c:pt idx="36">
                  <c:v>0.0174606839893621</c:v>
                </c:pt>
                <c:pt idx="37">
                  <c:v>0.017115091362937</c:v>
                </c:pt>
                <c:pt idx="38">
                  <c:v>0.0167276987045029</c:v>
                </c:pt>
                <c:pt idx="39">
                  <c:v>0.0163099548776591</c:v>
                </c:pt>
                <c:pt idx="40">
                  <c:v>0.0158710705124043</c:v>
                </c:pt>
                <c:pt idx="41">
                  <c:v>-0.0165815818561244</c:v>
                </c:pt>
                <c:pt idx="42">
                  <c:v>-0.0471221185342163</c:v>
                </c:pt>
                <c:pt idx="43">
                  <c:v>-0.0624876137373975</c:v>
                </c:pt>
                <c:pt idx="44">
                  <c:v>-0.0622165658622098</c:v>
                </c:pt>
                <c:pt idx="45">
                  <c:v>-0.0514854141811472</c:v>
                </c:pt>
                <c:pt idx="46">
                  <c:v>-0.0363237193437038</c:v>
                </c:pt>
                <c:pt idx="47">
                  <c:v>-0.0212672121912905</c:v>
                </c:pt>
                <c:pt idx="48">
                  <c:v>-0.00876973958230831</c:v>
                </c:pt>
                <c:pt idx="49">
                  <c:v>0.000436483210632943</c:v>
                </c:pt>
                <c:pt idx="50">
                  <c:v>0.00666671098880634</c:v>
                </c:pt>
                <c:pt idx="51">
                  <c:v>0.0106679870818316</c:v>
                </c:pt>
                <c:pt idx="52">
                  <c:v>0.0132100641731137</c:v>
                </c:pt>
                <c:pt idx="53">
                  <c:v>0.014888520990779</c:v>
                </c:pt>
                <c:pt idx="54">
                  <c:v>0.0160807565428034</c:v>
                </c:pt>
                <c:pt idx="55">
                  <c:v>0.0169839312448061</c:v>
                </c:pt>
                <c:pt idx="56">
                  <c:v>0.0176793605054026</c:v>
                </c:pt>
                <c:pt idx="57">
                  <c:v>0.018190846141366</c:v>
                </c:pt>
                <c:pt idx="58">
                  <c:v>0.0185240993207003</c:v>
                </c:pt>
                <c:pt idx="59">
                  <c:v>0.0186869006413826</c:v>
                </c:pt>
                <c:pt idx="60">
                  <c:v>0.0186953205654905</c:v>
                </c:pt>
                <c:pt idx="61">
                  <c:v>0.01857232289731</c:v>
                </c:pt>
                <c:pt idx="62">
                  <c:v>0.0183437010533438</c:v>
                </c:pt>
                <c:pt idx="63">
                  <c:v>0.0180342644674258</c:v>
                </c:pt>
                <c:pt idx="64">
                  <c:v>0.0176654536259391</c:v>
                </c:pt>
                <c:pt idx="65">
                  <c:v>0.0172544559271082</c:v>
                </c:pt>
                <c:pt idx="66">
                  <c:v>0.0168143885432259</c:v>
                </c:pt>
                <c:pt idx="67">
                  <c:v>0.0163550207265273</c:v>
                </c:pt>
                <c:pt idx="68">
                  <c:v>0.0158836237186832</c:v>
                </c:pt>
                <c:pt idx="69">
                  <c:v>0.015405710923988</c:v>
                </c:pt>
                <c:pt idx="70">
                  <c:v>0.0149255804158988</c:v>
                </c:pt>
                <c:pt idx="71">
                  <c:v>0.0144466662680764</c:v>
                </c:pt>
                <c:pt idx="72">
                  <c:v>0.013971747372139</c:v>
                </c:pt>
                <c:pt idx="73">
                  <c:v>0.0135030687603854</c:v>
                </c:pt>
                <c:pt idx="74">
                  <c:v>0.0130424187414868</c:v>
                </c:pt>
                <c:pt idx="75">
                  <c:v>0.0125911885589713</c:v>
                </c:pt>
                <c:pt idx="76">
                  <c:v>0.0121504271151962</c:v>
                </c:pt>
                <c:pt idx="77">
                  <c:v>0.0117208941530789</c:v>
                </c:pt>
                <c:pt idx="78">
                  <c:v>0.0113031108800243</c:v>
                </c:pt>
                <c:pt idx="79">
                  <c:v>0.0108974058819444</c:v>
                </c:pt>
                <c:pt idx="80">
                  <c:v>0.0105039547283792</c:v>
                </c:pt>
                <c:pt idx="81">
                  <c:v>0.0101228127364483</c:v>
                </c:pt>
                <c:pt idx="82">
                  <c:v>0.00975394128393647</c:v>
                </c:pt>
                <c:pt idx="83">
                  <c:v>0.00939722860061054</c:v>
                </c:pt>
                <c:pt idx="84">
                  <c:v>0.00905250613614017</c:v>
                </c:pt>
                <c:pt idx="85">
                  <c:v>0.00871956152346032</c:v>
                </c:pt>
                <c:pt idx="86">
                  <c:v>0.00839814896037239</c:v>
                </c:pt>
                <c:pt idx="87">
                  <c:v>0.00808799761715551</c:v>
                </c:pt>
                <c:pt idx="88">
                  <c:v>0.00778881849719526</c:v>
                </c:pt>
                <c:pt idx="89">
                  <c:v>0.00750031004824292</c:v>
                </c:pt>
                <c:pt idx="90">
                  <c:v>0.00722216273961296</c:v>
                </c:pt>
                <c:pt idx="91">
                  <c:v>0.00695406277213428</c:v>
                </c:pt>
                <c:pt idx="92">
                  <c:v>0.00669569505923451</c:v>
                </c:pt>
                <c:pt idx="93">
                  <c:v>0.00644674559895031</c:v>
                </c:pt>
                <c:pt idx="94">
                  <c:v>0.00620690334162455</c:v>
                </c:pt>
                <c:pt idx="95">
                  <c:v>0.0059758616440686</c:v>
                </c:pt>
                <c:pt idx="96">
                  <c:v>0.00575331938730606</c:v>
                </c:pt>
                <c:pt idx="97">
                  <c:v>0.00553898182213852</c:v>
                </c:pt>
                <c:pt idx="98">
                  <c:v>0.00533256119511938</c:v>
                </c:pt>
                <c:pt idx="99">
                  <c:v>0.00513377719759123</c:v>
                </c:pt>
                <c:pt idx="100">
                  <c:v>0.00494235727218961</c:v>
                </c:pt>
                <c:pt idx="101">
                  <c:v>0.004758036804630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K$2</c:f>
              <c:strCache>
                <c:ptCount val="1"/>
                <c:pt idx="0">
                  <c:v>P输出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104</c:f>
              <c:strCache>
                <c:ptCount val="102"/>
                <c:pt idx="0">
                  <c:v/>
                </c:pt>
                <c:pt idx="1">
                  <c:v>0.2 </c:v>
                </c:pt>
                <c:pt idx="2">
                  <c:v>0.4 </c:v>
                </c:pt>
                <c:pt idx="3">
                  <c:v>0.6 </c:v>
                </c:pt>
                <c:pt idx="4">
                  <c:v>0.8 </c:v>
                </c:pt>
                <c:pt idx="5">
                  <c:v>1.0 </c:v>
                </c:pt>
                <c:pt idx="6">
                  <c:v>1.2 </c:v>
                </c:pt>
                <c:pt idx="7">
                  <c:v>1.4 </c:v>
                </c:pt>
                <c:pt idx="8">
                  <c:v>1.6 </c:v>
                </c:pt>
                <c:pt idx="9">
                  <c:v>1.8 </c:v>
                </c:pt>
                <c:pt idx="10">
                  <c:v>2.0 </c:v>
                </c:pt>
                <c:pt idx="11">
                  <c:v>2.2 </c:v>
                </c:pt>
                <c:pt idx="12">
                  <c:v>2.4 </c:v>
                </c:pt>
                <c:pt idx="13">
                  <c:v>2.6 </c:v>
                </c:pt>
                <c:pt idx="14">
                  <c:v>2.8 </c:v>
                </c:pt>
                <c:pt idx="15">
                  <c:v>3.0 </c:v>
                </c:pt>
                <c:pt idx="16">
                  <c:v>3.2 </c:v>
                </c:pt>
                <c:pt idx="17">
                  <c:v>3.4 </c:v>
                </c:pt>
                <c:pt idx="18">
                  <c:v>3.6 </c:v>
                </c:pt>
                <c:pt idx="19">
                  <c:v>3.8 </c:v>
                </c:pt>
                <c:pt idx="20">
                  <c:v>4.0 </c:v>
                </c:pt>
                <c:pt idx="21">
                  <c:v>4.2 </c:v>
                </c:pt>
                <c:pt idx="22">
                  <c:v>4.4 </c:v>
                </c:pt>
                <c:pt idx="23">
                  <c:v>4.6 </c:v>
                </c:pt>
                <c:pt idx="24">
                  <c:v>4.8 </c:v>
                </c:pt>
                <c:pt idx="25">
                  <c:v>5.0 </c:v>
                </c:pt>
                <c:pt idx="26">
                  <c:v>5.2 </c:v>
                </c:pt>
                <c:pt idx="27">
                  <c:v>5.4 </c:v>
                </c:pt>
                <c:pt idx="28">
                  <c:v>5.6 </c:v>
                </c:pt>
                <c:pt idx="29">
                  <c:v>5.8 </c:v>
                </c:pt>
                <c:pt idx="30">
                  <c:v>6.0 </c:v>
                </c:pt>
                <c:pt idx="31">
                  <c:v>6.2 </c:v>
                </c:pt>
                <c:pt idx="32">
                  <c:v>6.4 </c:v>
                </c:pt>
                <c:pt idx="33">
                  <c:v>6.6 </c:v>
                </c:pt>
                <c:pt idx="34">
                  <c:v>6.8 </c:v>
                </c:pt>
                <c:pt idx="35">
                  <c:v>7.0 </c:v>
                </c:pt>
                <c:pt idx="36">
                  <c:v>7.2 </c:v>
                </c:pt>
                <c:pt idx="37">
                  <c:v>7.4 </c:v>
                </c:pt>
                <c:pt idx="38">
                  <c:v>7.6 </c:v>
                </c:pt>
                <c:pt idx="39">
                  <c:v>7.8 </c:v>
                </c:pt>
                <c:pt idx="40">
                  <c:v>8.0 </c:v>
                </c:pt>
                <c:pt idx="41">
                  <c:v>8.2 </c:v>
                </c:pt>
                <c:pt idx="42">
                  <c:v>8.4 </c:v>
                </c:pt>
                <c:pt idx="43">
                  <c:v>8.6 </c:v>
                </c:pt>
                <c:pt idx="44">
                  <c:v>8.8 </c:v>
                </c:pt>
                <c:pt idx="45">
                  <c:v>9.0 </c:v>
                </c:pt>
                <c:pt idx="46">
                  <c:v>9.2 </c:v>
                </c:pt>
                <c:pt idx="47">
                  <c:v>9.4 </c:v>
                </c:pt>
                <c:pt idx="48">
                  <c:v>9.6 </c:v>
                </c:pt>
                <c:pt idx="49">
                  <c:v>9.8 </c:v>
                </c:pt>
                <c:pt idx="50">
                  <c:v>10.0 </c:v>
                </c:pt>
                <c:pt idx="51">
                  <c:v>10.2 </c:v>
                </c:pt>
                <c:pt idx="52">
                  <c:v>10.4 </c:v>
                </c:pt>
                <c:pt idx="53">
                  <c:v>10.6 </c:v>
                </c:pt>
                <c:pt idx="54">
                  <c:v>10.8 </c:v>
                </c:pt>
                <c:pt idx="55">
                  <c:v>11.0 </c:v>
                </c:pt>
                <c:pt idx="56">
                  <c:v>11.2 </c:v>
                </c:pt>
                <c:pt idx="57">
                  <c:v>11.4 </c:v>
                </c:pt>
                <c:pt idx="58">
                  <c:v>11.6 </c:v>
                </c:pt>
                <c:pt idx="59">
                  <c:v>11.8 </c:v>
                </c:pt>
                <c:pt idx="60">
                  <c:v>12.0 </c:v>
                </c:pt>
                <c:pt idx="61">
                  <c:v>12.2 </c:v>
                </c:pt>
                <c:pt idx="62">
                  <c:v>12.4 </c:v>
                </c:pt>
                <c:pt idx="63">
                  <c:v>12.6 </c:v>
                </c:pt>
                <c:pt idx="64">
                  <c:v>12.8 </c:v>
                </c:pt>
                <c:pt idx="65">
                  <c:v>13.0 </c:v>
                </c:pt>
                <c:pt idx="66">
                  <c:v>13.2 </c:v>
                </c:pt>
                <c:pt idx="67">
                  <c:v>13.4 </c:v>
                </c:pt>
                <c:pt idx="68">
                  <c:v>13.6 </c:v>
                </c:pt>
                <c:pt idx="69">
                  <c:v>13.8 </c:v>
                </c:pt>
                <c:pt idx="70">
                  <c:v>14.0 </c:v>
                </c:pt>
                <c:pt idx="71">
                  <c:v>14.2 </c:v>
                </c:pt>
                <c:pt idx="72">
                  <c:v>14.4 </c:v>
                </c:pt>
                <c:pt idx="73">
                  <c:v>14.6 </c:v>
                </c:pt>
                <c:pt idx="74">
                  <c:v>14.8 </c:v>
                </c:pt>
                <c:pt idx="75">
                  <c:v>15.0 </c:v>
                </c:pt>
                <c:pt idx="76">
                  <c:v>15.2 </c:v>
                </c:pt>
                <c:pt idx="77">
                  <c:v>15.4 </c:v>
                </c:pt>
                <c:pt idx="78">
                  <c:v>15.6 </c:v>
                </c:pt>
                <c:pt idx="79">
                  <c:v>15.8 </c:v>
                </c:pt>
                <c:pt idx="80">
                  <c:v>16.0 </c:v>
                </c:pt>
                <c:pt idx="81">
                  <c:v>16.2 </c:v>
                </c:pt>
                <c:pt idx="82">
                  <c:v>16.4 </c:v>
                </c:pt>
                <c:pt idx="83">
                  <c:v>16.6 </c:v>
                </c:pt>
                <c:pt idx="84">
                  <c:v>16.8 </c:v>
                </c:pt>
                <c:pt idx="85">
                  <c:v>17.0 </c:v>
                </c:pt>
                <c:pt idx="86">
                  <c:v>17.2 </c:v>
                </c:pt>
                <c:pt idx="87">
                  <c:v>17.4 </c:v>
                </c:pt>
                <c:pt idx="88">
                  <c:v>17.6 </c:v>
                </c:pt>
                <c:pt idx="89">
                  <c:v>17.8 </c:v>
                </c:pt>
                <c:pt idx="90">
                  <c:v>18.0 </c:v>
                </c:pt>
                <c:pt idx="91">
                  <c:v>18.2 </c:v>
                </c:pt>
                <c:pt idx="92">
                  <c:v>18.4 </c:v>
                </c:pt>
                <c:pt idx="93">
                  <c:v>18.6 </c:v>
                </c:pt>
                <c:pt idx="94">
                  <c:v>18.8 </c:v>
                </c:pt>
                <c:pt idx="95">
                  <c:v>19.0 </c:v>
                </c:pt>
                <c:pt idx="96">
                  <c:v>19.2 </c:v>
                </c:pt>
                <c:pt idx="97">
                  <c:v>19.4 </c:v>
                </c:pt>
                <c:pt idx="98">
                  <c:v>19.6 </c:v>
                </c:pt>
                <c:pt idx="99">
                  <c:v>19.8 </c:v>
                </c:pt>
                <c:pt idx="100">
                  <c:v>20.0 </c:v>
                </c:pt>
                <c:pt idx="101">
                  <c:v>20.2 </c:v>
                </c:pt>
              </c:strCache>
            </c:strRef>
          </c:cat>
          <c:val>
            <c:numRef>
              <c:f>Sheet1!$K$3:$K$104</c:f>
              <c:numCache>
                <c:formatCode>General</c:formatCode>
                <c:ptCount val="102"/>
                <c:pt idx="1">
                  <c:v>2</c:v>
                </c:pt>
                <c:pt idx="2">
                  <c:v>2</c:v>
                </c:pt>
                <c:pt idx="3">
                  <c:v>1.86816</c:v>
                </c:pt>
                <c:pt idx="4">
                  <c:v>1.6085504</c:v>
                </c:pt>
                <c:pt idx="5">
                  <c:v>1.2800959488</c:v>
                </c:pt>
                <c:pt idx="6">
                  <c:v>0.945428834304</c:v>
                </c:pt>
                <c:pt idx="7">
                  <c:v>0.647718504587264</c:v>
                </c:pt>
                <c:pt idx="8">
                  <c:v>0.406537882009108</c:v>
                </c:pt>
                <c:pt idx="9">
                  <c:v>0.223296237471981</c:v>
                </c:pt>
                <c:pt idx="10">
                  <c:v>0.0892737824921848</c:v>
                </c:pt>
                <c:pt idx="11">
                  <c:v>-0.0075784180997327</c:v>
                </c:pt>
                <c:pt idx="12">
                  <c:v>-0.0784097028349025</c:v>
                </c:pt>
                <c:pt idx="13">
                  <c:v>-0.131652164808629</c:v>
                </c:pt>
                <c:pt idx="14">
                  <c:v>-0.172836746915679</c:v>
                </c:pt>
                <c:pt idx="15">
                  <c:v>-0.205217897837332</c:v>
                </c:pt>
                <c:pt idx="16">
                  <c:v>-0.230600537348851</c:v>
                </c:pt>
                <c:pt idx="17">
                  <c:v>-0.250036971889271</c:v>
                </c:pt>
                <c:pt idx="18">
                  <c:v>-0.264280207812778</c:v>
                </c:pt>
                <c:pt idx="19">
                  <c:v>-0.274010898389599</c:v>
                </c:pt>
                <c:pt idx="20">
                  <c:v>-0.279908817155584</c:v>
                </c:pt>
                <c:pt idx="21">
                  <c:v>-0.282643481259592</c:v>
                </c:pt>
                <c:pt idx="22">
                  <c:v>-0.282838929928794</c:v>
                </c:pt>
                <c:pt idx="23">
                  <c:v>-0.281043287743619</c:v>
                </c:pt>
                <c:pt idx="24">
                  <c:v>-0.27771426452809</c:v>
                </c:pt>
                <c:pt idx="25">
                  <c:v>-0.273220045112151</c:v>
                </c:pt>
                <c:pt idx="26">
                  <c:v>-0.267850137488413</c:v>
                </c:pt>
                <c:pt idx="27">
                  <c:v>-0.261830279567891</c:v>
                </c:pt>
                <c:pt idx="28">
                  <c:v>-0.255337112441481</c:v>
                </c:pt>
                <c:pt idx="29">
                  <c:v>-0.248510373936145</c:v>
                </c:pt>
                <c:pt idx="30">
                  <c:v>-0.241461998615295</c:v>
                </c:pt>
                <c:pt idx="31">
                  <c:v>-0.234282473159628</c:v>
                </c:pt>
                <c:pt idx="32">
                  <c:v>-0.227045171719487</c:v>
                </c:pt>
                <c:pt idx="33">
                  <c:v>-0.219809392982091</c:v>
                </c:pt>
                <c:pt idx="34">
                  <c:v>-0.21262264329428</c:v>
                </c:pt>
                <c:pt idx="35">
                  <c:v>-0.205522500726378</c:v>
                </c:pt>
                <c:pt idx="36">
                  <c:v>-0.198538227130633</c:v>
                </c:pt>
                <c:pt idx="37">
                  <c:v>-0.191692190585458</c:v>
                </c:pt>
                <c:pt idx="38">
                  <c:v>-0.185001111103657</c:v>
                </c:pt>
                <c:pt idx="39">
                  <c:v>-0.178477129152594</c:v>
                </c:pt>
                <c:pt idx="40">
                  <c:v>-0.172128700947632</c:v>
                </c:pt>
                <c:pt idx="41">
                  <c:v>-0.178761333690082</c:v>
                </c:pt>
                <c:pt idx="42">
                  <c:v>-0.197610181103768</c:v>
                </c:pt>
                <c:pt idx="43">
                  <c:v>-0.222605226598727</c:v>
                </c:pt>
                <c:pt idx="44">
                  <c:v>-0.247491852943611</c:v>
                </c:pt>
                <c:pt idx="45">
                  <c:v>-0.26808601861607</c:v>
                </c:pt>
                <c:pt idx="46">
                  <c:v>-0.282615506353551</c:v>
                </c:pt>
                <c:pt idx="47">
                  <c:v>-0.291122391230068</c:v>
                </c:pt>
                <c:pt idx="48">
                  <c:v>-0.294630287062991</c:v>
                </c:pt>
                <c:pt idx="49">
                  <c:v>-0.294455693778738</c:v>
                </c:pt>
                <c:pt idx="50">
                  <c:v>-0.291789009383215</c:v>
                </c:pt>
                <c:pt idx="51">
                  <c:v>-0.287521814550483</c:v>
                </c:pt>
                <c:pt idx="52">
                  <c:v>-0.282237788881237</c:v>
                </c:pt>
                <c:pt idx="53">
                  <c:v>-0.276282380484926</c:v>
                </c:pt>
                <c:pt idx="54">
                  <c:v>-0.269850077867804</c:v>
                </c:pt>
                <c:pt idx="55">
                  <c:v>-0.263056505369882</c:v>
                </c:pt>
                <c:pt idx="56">
                  <c:v>-0.255984761167721</c:v>
                </c:pt>
                <c:pt idx="57">
                  <c:v>-0.248708422711174</c:v>
                </c:pt>
                <c:pt idx="58">
                  <c:v>-0.241298782982894</c:v>
                </c:pt>
                <c:pt idx="59">
                  <c:v>-0.233824022726341</c:v>
                </c:pt>
                <c:pt idx="60">
                  <c:v>-0.226345894500145</c:v>
                </c:pt>
                <c:pt idx="61">
                  <c:v>-0.218916965341221</c:v>
                </c:pt>
                <c:pt idx="62">
                  <c:v>-0.211579484919883</c:v>
                </c:pt>
                <c:pt idx="63">
                  <c:v>-0.204365779132913</c:v>
                </c:pt>
                <c:pt idx="64">
                  <c:v>-0.197299597682537</c:v>
                </c:pt>
                <c:pt idx="65">
                  <c:v>-0.190397815311694</c:v>
                </c:pt>
                <c:pt idx="66">
                  <c:v>-0.183672059894404</c:v>
                </c:pt>
                <c:pt idx="67">
                  <c:v>-0.177130051603793</c:v>
                </c:pt>
                <c:pt idx="68">
                  <c:v>-0.17077660211632</c:v>
                </c:pt>
                <c:pt idx="69">
                  <c:v>-0.164614317746724</c:v>
                </c:pt>
                <c:pt idx="70">
                  <c:v>-0.158644085580365</c:v>
                </c:pt>
                <c:pt idx="71">
                  <c:v>-0.152865419073134</c:v>
                </c:pt>
                <c:pt idx="72">
                  <c:v>-0.147276720124279</c:v>
                </c:pt>
                <c:pt idx="73">
                  <c:v>-0.141875492620124</c:v>
                </c:pt>
                <c:pt idx="74">
                  <c:v>-0.13665852512353</c:v>
                </c:pt>
                <c:pt idx="75">
                  <c:v>-0.131622049699941</c:v>
                </c:pt>
                <c:pt idx="76">
                  <c:v>-0.126761878853863</c:v>
                </c:pt>
                <c:pt idx="77">
                  <c:v>-0.122073521192631</c:v>
                </c:pt>
                <c:pt idx="78">
                  <c:v>-0.117552276840621</c:v>
                </c:pt>
                <c:pt idx="79">
                  <c:v>-0.113193314487844</c:v>
                </c:pt>
                <c:pt idx="80">
                  <c:v>-0.108991732596492</c:v>
                </c:pt>
                <c:pt idx="81">
                  <c:v>-0.104942607501913</c:v>
                </c:pt>
                <c:pt idx="82">
                  <c:v>-0.101041030988338</c:v>
                </c:pt>
                <c:pt idx="83">
                  <c:v>-0.0972821395480938</c:v>
                </c:pt>
                <c:pt idx="84">
                  <c:v>-0.0936611370936378</c:v>
                </c:pt>
                <c:pt idx="85">
                  <c:v>-0.0901733124842536</c:v>
                </c:pt>
                <c:pt idx="86">
                  <c:v>-0.0868140529001047</c:v>
                </c:pt>
                <c:pt idx="87">
                  <c:v>-0.0835788538532425</c:v>
                </c:pt>
                <c:pt idx="88">
                  <c:v>-0.0804633264543644</c:v>
                </c:pt>
                <c:pt idx="89">
                  <c:v>-0.0774632024350672</c:v>
                </c:pt>
                <c:pt idx="90">
                  <c:v>-0.074574337339222</c:v>
                </c:pt>
                <c:pt idx="91">
                  <c:v>-0.0717927122303683</c:v>
                </c:pt>
                <c:pt idx="92">
                  <c:v>-0.0691144342066745</c:v>
                </c:pt>
                <c:pt idx="93">
                  <c:v>-0.0665357359670944</c:v>
                </c:pt>
                <c:pt idx="94">
                  <c:v>-0.0640529746304446</c:v>
                </c:pt>
                <c:pt idx="95">
                  <c:v>-0.0616626299728171</c:v>
                </c:pt>
                <c:pt idx="96">
                  <c:v>-0.0593613022178947</c:v>
                </c:pt>
                <c:pt idx="97">
                  <c:v>-0.0571457094890393</c:v>
                </c:pt>
                <c:pt idx="98">
                  <c:v>-0.0550126850109916</c:v>
                </c:pt>
                <c:pt idx="99">
                  <c:v>-0.0529591741319551</c:v>
                </c:pt>
                <c:pt idx="100">
                  <c:v>-0.0509822312230792</c:v>
                </c:pt>
                <c:pt idx="101">
                  <c:v>-0.04907901650122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L$2</c:f>
              <c:strCache>
                <c:ptCount val="1"/>
                <c:pt idx="0">
                  <c:v>I输出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104</c:f>
              <c:strCache>
                <c:ptCount val="102"/>
                <c:pt idx="0">
                  <c:v/>
                </c:pt>
                <c:pt idx="1">
                  <c:v>0.2 </c:v>
                </c:pt>
                <c:pt idx="2">
                  <c:v>0.4 </c:v>
                </c:pt>
                <c:pt idx="3">
                  <c:v>0.6 </c:v>
                </c:pt>
                <c:pt idx="4">
                  <c:v>0.8 </c:v>
                </c:pt>
                <c:pt idx="5">
                  <c:v>1.0 </c:v>
                </c:pt>
                <c:pt idx="6">
                  <c:v>1.2 </c:v>
                </c:pt>
                <c:pt idx="7">
                  <c:v>1.4 </c:v>
                </c:pt>
                <c:pt idx="8">
                  <c:v>1.6 </c:v>
                </c:pt>
                <c:pt idx="9">
                  <c:v>1.8 </c:v>
                </c:pt>
                <c:pt idx="10">
                  <c:v>2.0 </c:v>
                </c:pt>
                <c:pt idx="11">
                  <c:v>2.2 </c:v>
                </c:pt>
                <c:pt idx="12">
                  <c:v>2.4 </c:v>
                </c:pt>
                <c:pt idx="13">
                  <c:v>2.6 </c:v>
                </c:pt>
                <c:pt idx="14">
                  <c:v>2.8 </c:v>
                </c:pt>
                <c:pt idx="15">
                  <c:v>3.0 </c:v>
                </c:pt>
                <c:pt idx="16">
                  <c:v>3.2 </c:v>
                </c:pt>
                <c:pt idx="17">
                  <c:v>3.4 </c:v>
                </c:pt>
                <c:pt idx="18">
                  <c:v>3.6 </c:v>
                </c:pt>
                <c:pt idx="19">
                  <c:v>3.8 </c:v>
                </c:pt>
                <c:pt idx="20">
                  <c:v>4.0 </c:v>
                </c:pt>
                <c:pt idx="21">
                  <c:v>4.2 </c:v>
                </c:pt>
                <c:pt idx="22">
                  <c:v>4.4 </c:v>
                </c:pt>
                <c:pt idx="23">
                  <c:v>4.6 </c:v>
                </c:pt>
                <c:pt idx="24">
                  <c:v>4.8 </c:v>
                </c:pt>
                <c:pt idx="25">
                  <c:v>5.0 </c:v>
                </c:pt>
                <c:pt idx="26">
                  <c:v>5.2 </c:v>
                </c:pt>
                <c:pt idx="27">
                  <c:v>5.4 </c:v>
                </c:pt>
                <c:pt idx="28">
                  <c:v>5.6 </c:v>
                </c:pt>
                <c:pt idx="29">
                  <c:v>5.8 </c:v>
                </c:pt>
                <c:pt idx="30">
                  <c:v>6.0 </c:v>
                </c:pt>
                <c:pt idx="31">
                  <c:v>6.2 </c:v>
                </c:pt>
                <c:pt idx="32">
                  <c:v>6.4 </c:v>
                </c:pt>
                <c:pt idx="33">
                  <c:v>6.6 </c:v>
                </c:pt>
                <c:pt idx="34">
                  <c:v>6.8 </c:v>
                </c:pt>
                <c:pt idx="35">
                  <c:v>7.0 </c:v>
                </c:pt>
                <c:pt idx="36">
                  <c:v>7.2 </c:v>
                </c:pt>
                <c:pt idx="37">
                  <c:v>7.4 </c:v>
                </c:pt>
                <c:pt idx="38">
                  <c:v>7.6 </c:v>
                </c:pt>
                <c:pt idx="39">
                  <c:v>7.8 </c:v>
                </c:pt>
                <c:pt idx="40">
                  <c:v>8.0 </c:v>
                </c:pt>
                <c:pt idx="41">
                  <c:v>8.2 </c:v>
                </c:pt>
                <c:pt idx="42">
                  <c:v>8.4 </c:v>
                </c:pt>
                <c:pt idx="43">
                  <c:v>8.6 </c:v>
                </c:pt>
                <c:pt idx="44">
                  <c:v>8.8 </c:v>
                </c:pt>
                <c:pt idx="45">
                  <c:v>9.0 </c:v>
                </c:pt>
                <c:pt idx="46">
                  <c:v>9.2 </c:v>
                </c:pt>
                <c:pt idx="47">
                  <c:v>9.4 </c:v>
                </c:pt>
                <c:pt idx="48">
                  <c:v>9.6 </c:v>
                </c:pt>
                <c:pt idx="49">
                  <c:v>9.8 </c:v>
                </c:pt>
                <c:pt idx="50">
                  <c:v>10.0 </c:v>
                </c:pt>
                <c:pt idx="51">
                  <c:v>10.2 </c:v>
                </c:pt>
                <c:pt idx="52">
                  <c:v>10.4 </c:v>
                </c:pt>
                <c:pt idx="53">
                  <c:v>10.6 </c:v>
                </c:pt>
                <c:pt idx="54">
                  <c:v>10.8 </c:v>
                </c:pt>
                <c:pt idx="55">
                  <c:v>11.0 </c:v>
                </c:pt>
                <c:pt idx="56">
                  <c:v>11.2 </c:v>
                </c:pt>
                <c:pt idx="57">
                  <c:v>11.4 </c:v>
                </c:pt>
                <c:pt idx="58">
                  <c:v>11.6 </c:v>
                </c:pt>
                <c:pt idx="59">
                  <c:v>11.8 </c:v>
                </c:pt>
                <c:pt idx="60">
                  <c:v>12.0 </c:v>
                </c:pt>
                <c:pt idx="61">
                  <c:v>12.2 </c:v>
                </c:pt>
                <c:pt idx="62">
                  <c:v>12.4 </c:v>
                </c:pt>
                <c:pt idx="63">
                  <c:v>12.6 </c:v>
                </c:pt>
                <c:pt idx="64">
                  <c:v>12.8 </c:v>
                </c:pt>
                <c:pt idx="65">
                  <c:v>13.0 </c:v>
                </c:pt>
                <c:pt idx="66">
                  <c:v>13.2 </c:v>
                </c:pt>
                <c:pt idx="67">
                  <c:v>13.4 </c:v>
                </c:pt>
                <c:pt idx="68">
                  <c:v>13.6 </c:v>
                </c:pt>
                <c:pt idx="69">
                  <c:v>13.8 </c:v>
                </c:pt>
                <c:pt idx="70">
                  <c:v>14.0 </c:v>
                </c:pt>
                <c:pt idx="71">
                  <c:v>14.2 </c:v>
                </c:pt>
                <c:pt idx="72">
                  <c:v>14.4 </c:v>
                </c:pt>
                <c:pt idx="73">
                  <c:v>14.6 </c:v>
                </c:pt>
                <c:pt idx="74">
                  <c:v>14.8 </c:v>
                </c:pt>
                <c:pt idx="75">
                  <c:v>15.0 </c:v>
                </c:pt>
                <c:pt idx="76">
                  <c:v>15.2 </c:v>
                </c:pt>
                <c:pt idx="77">
                  <c:v>15.4 </c:v>
                </c:pt>
                <c:pt idx="78">
                  <c:v>15.6 </c:v>
                </c:pt>
                <c:pt idx="79">
                  <c:v>15.8 </c:v>
                </c:pt>
                <c:pt idx="80">
                  <c:v>16.0 </c:v>
                </c:pt>
                <c:pt idx="81">
                  <c:v>16.2 </c:v>
                </c:pt>
                <c:pt idx="82">
                  <c:v>16.4 </c:v>
                </c:pt>
                <c:pt idx="83">
                  <c:v>16.6 </c:v>
                </c:pt>
                <c:pt idx="84">
                  <c:v>16.8 </c:v>
                </c:pt>
                <c:pt idx="85">
                  <c:v>17.0 </c:v>
                </c:pt>
                <c:pt idx="86">
                  <c:v>17.2 </c:v>
                </c:pt>
                <c:pt idx="87">
                  <c:v>17.4 </c:v>
                </c:pt>
                <c:pt idx="88">
                  <c:v>17.6 </c:v>
                </c:pt>
                <c:pt idx="89">
                  <c:v>17.8 </c:v>
                </c:pt>
                <c:pt idx="90">
                  <c:v>18.0 </c:v>
                </c:pt>
                <c:pt idx="91">
                  <c:v>18.2 </c:v>
                </c:pt>
                <c:pt idx="92">
                  <c:v>18.4 </c:v>
                </c:pt>
                <c:pt idx="93">
                  <c:v>18.6 </c:v>
                </c:pt>
                <c:pt idx="94">
                  <c:v>18.8 </c:v>
                </c:pt>
                <c:pt idx="95">
                  <c:v>19.0 </c:v>
                </c:pt>
                <c:pt idx="96">
                  <c:v>19.2 </c:v>
                </c:pt>
                <c:pt idx="97">
                  <c:v>19.4 </c:v>
                </c:pt>
                <c:pt idx="98">
                  <c:v>19.6 </c:v>
                </c:pt>
                <c:pt idx="99">
                  <c:v>19.8 </c:v>
                </c:pt>
                <c:pt idx="100">
                  <c:v>20.0 </c:v>
                </c:pt>
                <c:pt idx="101">
                  <c:v>20.2 </c:v>
                </c:pt>
              </c:strCache>
            </c:strRef>
          </c:cat>
          <c:val>
            <c:numRef>
              <c:f>Sheet1!$L$3:$L$104</c:f>
              <c:numCache>
                <c:formatCode>General</c:formatCode>
                <c:ptCount val="102"/>
                <c:pt idx="1">
                  <c:v>0.06</c:v>
                </c:pt>
                <c:pt idx="2">
                  <c:v>0.12</c:v>
                </c:pt>
                <c:pt idx="3">
                  <c:v>0.1760448</c:v>
                </c:pt>
                <c:pt idx="4">
                  <c:v>0.224301312</c:v>
                </c:pt>
                <c:pt idx="5">
                  <c:v>0.262704190464</c:v>
                </c:pt>
                <c:pt idx="6">
                  <c:v>0.29106705549312</c:v>
                </c:pt>
                <c:pt idx="7">
                  <c:v>0.310498610630738</c:v>
                </c:pt>
                <c:pt idx="8">
                  <c:v>0.322694747091011</c:v>
                </c:pt>
                <c:pt idx="9">
                  <c:v>0.329393634215171</c:v>
                </c:pt>
                <c:pt idx="10">
                  <c:v>0.332071847689936</c:v>
                </c:pt>
                <c:pt idx="11">
                  <c:v>0.331844495146944</c:v>
                </c:pt>
                <c:pt idx="12">
                  <c:v>0.329492204061897</c:v>
                </c:pt>
                <c:pt idx="13">
                  <c:v>0.325542639117638</c:v>
                </c:pt>
                <c:pt idx="14">
                  <c:v>0.320357536710168</c:v>
                </c:pt>
                <c:pt idx="15">
                  <c:v>0.314200999775048</c:v>
                </c:pt>
                <c:pt idx="16">
                  <c:v>0.307282983654582</c:v>
                </c:pt>
                <c:pt idx="17">
                  <c:v>0.299781874497904</c:v>
                </c:pt>
                <c:pt idx="18">
                  <c:v>0.291853468263521</c:v>
                </c:pt>
                <c:pt idx="19">
                  <c:v>0.283633141311833</c:v>
                </c:pt>
                <c:pt idx="20">
                  <c:v>0.275235876797166</c:v>
                </c:pt>
                <c:pt idx="21">
                  <c:v>0.266756572359378</c:v>
                </c:pt>
                <c:pt idx="22">
                  <c:v>0.258271404461514</c:v>
                </c:pt>
                <c:pt idx="23">
                  <c:v>0.249840105829205</c:v>
                </c:pt>
                <c:pt idx="24">
                  <c:v>0.241508677893363</c:v>
                </c:pt>
                <c:pt idx="25">
                  <c:v>0.233312076539998</c:v>
                </c:pt>
                <c:pt idx="26">
                  <c:v>0.225276572415346</c:v>
                </c:pt>
                <c:pt idx="27">
                  <c:v>0.217421664028309</c:v>
                </c:pt>
                <c:pt idx="28">
                  <c:v>0.209761550655065</c:v>
                </c:pt>
                <c:pt idx="29">
                  <c:v>0.20230623943698</c:v>
                </c:pt>
                <c:pt idx="30">
                  <c:v>0.195062379478521</c:v>
                </c:pt>
                <c:pt idx="31">
                  <c:v>0.188033905283733</c:v>
                </c:pt>
                <c:pt idx="32">
                  <c:v>0.181222550132148</c:v>
                </c:pt>
                <c:pt idx="33">
                  <c:v>0.174628268342685</c:v>
                </c:pt>
                <c:pt idx="34">
                  <c:v>0.168249589043857</c:v>
                </c:pt>
                <c:pt idx="35">
                  <c:v>0.162083914022065</c:v>
                </c:pt>
                <c:pt idx="36">
                  <c:v>0.156127767208146</c:v>
                </c:pt>
                <c:pt idx="37">
                  <c:v>0.150377001490583</c:v>
                </c:pt>
                <c:pt idx="38">
                  <c:v>0.144826968157473</c:v>
                </c:pt>
                <c:pt idx="39">
                  <c:v>0.139472654282895</c:v>
                </c:pt>
                <c:pt idx="40">
                  <c:v>0.134308793254466</c:v>
                </c:pt>
                <c:pt idx="41">
                  <c:v>0.128945953243764</c:v>
                </c:pt>
                <c:pt idx="42">
                  <c:v>0.123017647810651</c:v>
                </c:pt>
                <c:pt idx="43">
                  <c:v>0.116339491012689</c:v>
                </c:pt>
                <c:pt idx="44">
                  <c:v>0.108914735424381</c:v>
                </c:pt>
                <c:pt idx="45">
                  <c:v>0.100872154865899</c:v>
                </c:pt>
                <c:pt idx="46">
                  <c:v>0.092393689675292</c:v>
                </c:pt>
                <c:pt idx="47">
                  <c:v>0.0836600179383899</c:v>
                </c:pt>
                <c:pt idx="48">
                  <c:v>0.0748211093265002</c:v>
                </c:pt>
                <c:pt idx="49">
                  <c:v>0.0659874385131381</c:v>
                </c:pt>
                <c:pt idx="50">
                  <c:v>0.0572337682316416</c:v>
                </c:pt>
                <c:pt idx="51">
                  <c:v>0.0486081137951271</c:v>
                </c:pt>
                <c:pt idx="52">
                  <c:v>0.04014098012869</c:v>
                </c:pt>
                <c:pt idx="53">
                  <c:v>0.0318525087141423</c:v>
                </c:pt>
                <c:pt idx="54">
                  <c:v>0.0237570063781082</c:v>
                </c:pt>
                <c:pt idx="55">
                  <c:v>0.0158653112170117</c:v>
                </c:pt>
                <c:pt idx="56">
                  <c:v>0.00818576838198008</c:v>
                </c:pt>
                <c:pt idx="57">
                  <c:v>0.000724515700644852</c:v>
                </c:pt>
                <c:pt idx="58">
                  <c:v>-0.00651444778884197</c:v>
                </c:pt>
                <c:pt idx="59">
                  <c:v>-0.0135291684706322</c:v>
                </c:pt>
                <c:pt idx="60">
                  <c:v>-0.0203195453056366</c:v>
                </c:pt>
                <c:pt idx="61">
                  <c:v>-0.0268870542658732</c:v>
                </c:pt>
                <c:pt idx="62">
                  <c:v>-0.0332344388134697</c:v>
                </c:pt>
                <c:pt idx="63">
                  <c:v>-0.0393654121874571</c:v>
                </c:pt>
                <c:pt idx="64">
                  <c:v>-0.0452844001179332</c:v>
                </c:pt>
                <c:pt idx="65">
                  <c:v>-0.050996334577284</c:v>
                </c:pt>
                <c:pt idx="66">
                  <c:v>-0.0565064963741161</c:v>
                </c:pt>
                <c:pt idx="67">
                  <c:v>-0.0618203979222299</c:v>
                </c:pt>
                <c:pt idx="68">
                  <c:v>-0.0669436959857195</c:v>
                </c:pt>
                <c:pt idx="69">
                  <c:v>-0.0718821255181212</c:v>
                </c:pt>
                <c:pt idx="70">
                  <c:v>-0.0766414480855322</c:v>
                </c:pt>
                <c:pt idx="71">
                  <c:v>-0.0812274106577262</c:v>
                </c:pt>
                <c:pt idx="72">
                  <c:v>-0.0856457122614545</c:v>
                </c:pt>
                <c:pt idx="73">
                  <c:v>-0.0899019770400583</c:v>
                </c:pt>
                <c:pt idx="74">
                  <c:v>-0.0940017327937642</c:v>
                </c:pt>
                <c:pt idx="75">
                  <c:v>-0.0979503942847624</c:v>
                </c:pt>
                <c:pt idx="76">
                  <c:v>-0.101753250650378</c:v>
                </c:pt>
                <c:pt idx="77">
                  <c:v>-0.105415456286157</c:v>
                </c:pt>
                <c:pt idx="78">
                  <c:v>-0.108942024591376</c:v>
                </c:pt>
                <c:pt idx="79">
                  <c:v>-0.112337824026011</c:v>
                </c:pt>
                <c:pt idx="80">
                  <c:v>-0.115607576003906</c:v>
                </c:pt>
                <c:pt idx="81">
                  <c:v>-0.118755854228963</c:v>
                </c:pt>
                <c:pt idx="82">
                  <c:v>-0.121787085158613</c:v>
                </c:pt>
                <c:pt idx="83">
                  <c:v>-0.124705549345056</c:v>
                </c:pt>
                <c:pt idx="84">
                  <c:v>-0.127515383457865</c:v>
                </c:pt>
                <c:pt idx="85">
                  <c:v>-0.130220582832393</c:v>
                </c:pt>
                <c:pt idx="86">
                  <c:v>-0.132825004419396</c:v>
                </c:pt>
                <c:pt idx="87">
                  <c:v>-0.135332370034993</c:v>
                </c:pt>
                <c:pt idx="88">
                  <c:v>-0.137746269828624</c:v>
                </c:pt>
                <c:pt idx="89">
                  <c:v>-0.140070165901676</c:v>
                </c:pt>
                <c:pt idx="90">
                  <c:v>-0.142307396021853</c:v>
                </c:pt>
                <c:pt idx="91">
                  <c:v>-0.144461177388764</c:v>
                </c:pt>
                <c:pt idx="92">
                  <c:v>-0.146534610414964</c:v>
                </c:pt>
                <c:pt idx="93">
                  <c:v>-0.148530682493977</c:v>
                </c:pt>
                <c:pt idx="94">
                  <c:v>-0.15045227173289</c:v>
                </c:pt>
                <c:pt idx="95">
                  <c:v>-0.152302150632075</c:v>
                </c:pt>
                <c:pt idx="96">
                  <c:v>-0.154082989698612</c:v>
                </c:pt>
                <c:pt idx="97">
                  <c:v>-0.155797360983283</c:v>
                </c:pt>
                <c:pt idx="98">
                  <c:v>-0.157447741533613</c:v>
                </c:pt>
                <c:pt idx="99">
                  <c:v>-0.159036516757571</c:v>
                </c:pt>
                <c:pt idx="100">
                  <c:v>-0.160565983694264</c:v>
                </c:pt>
                <c:pt idx="101">
                  <c:v>-0.1620383541893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M$2</c:f>
              <c:strCache>
                <c:ptCount val="1"/>
                <c:pt idx="0">
                  <c:v>D输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104</c:f>
              <c:strCache>
                <c:ptCount val="102"/>
                <c:pt idx="0">
                  <c:v/>
                </c:pt>
                <c:pt idx="1">
                  <c:v>0.2 </c:v>
                </c:pt>
                <c:pt idx="2">
                  <c:v>0.4 </c:v>
                </c:pt>
                <c:pt idx="3">
                  <c:v>0.6 </c:v>
                </c:pt>
                <c:pt idx="4">
                  <c:v>0.8 </c:v>
                </c:pt>
                <c:pt idx="5">
                  <c:v>1.0 </c:v>
                </c:pt>
                <c:pt idx="6">
                  <c:v>1.2 </c:v>
                </c:pt>
                <c:pt idx="7">
                  <c:v>1.4 </c:v>
                </c:pt>
                <c:pt idx="8">
                  <c:v>1.6 </c:v>
                </c:pt>
                <c:pt idx="9">
                  <c:v>1.8 </c:v>
                </c:pt>
                <c:pt idx="10">
                  <c:v>2.0 </c:v>
                </c:pt>
                <c:pt idx="11">
                  <c:v>2.2 </c:v>
                </c:pt>
                <c:pt idx="12">
                  <c:v>2.4 </c:v>
                </c:pt>
                <c:pt idx="13">
                  <c:v>2.6 </c:v>
                </c:pt>
                <c:pt idx="14">
                  <c:v>2.8 </c:v>
                </c:pt>
                <c:pt idx="15">
                  <c:v>3.0 </c:v>
                </c:pt>
                <c:pt idx="16">
                  <c:v>3.2 </c:v>
                </c:pt>
                <c:pt idx="17">
                  <c:v>3.4 </c:v>
                </c:pt>
                <c:pt idx="18">
                  <c:v>3.6 </c:v>
                </c:pt>
                <c:pt idx="19">
                  <c:v>3.8 </c:v>
                </c:pt>
                <c:pt idx="20">
                  <c:v>4.0 </c:v>
                </c:pt>
                <c:pt idx="21">
                  <c:v>4.2 </c:v>
                </c:pt>
                <c:pt idx="22">
                  <c:v>4.4 </c:v>
                </c:pt>
                <c:pt idx="23">
                  <c:v>4.6 </c:v>
                </c:pt>
                <c:pt idx="24">
                  <c:v>4.8 </c:v>
                </c:pt>
                <c:pt idx="25">
                  <c:v>5.0 </c:v>
                </c:pt>
                <c:pt idx="26">
                  <c:v>5.2 </c:v>
                </c:pt>
                <c:pt idx="27">
                  <c:v>5.4 </c:v>
                </c:pt>
                <c:pt idx="28">
                  <c:v>5.6 </c:v>
                </c:pt>
                <c:pt idx="29">
                  <c:v>5.8 </c:v>
                </c:pt>
                <c:pt idx="30">
                  <c:v>6.0 </c:v>
                </c:pt>
                <c:pt idx="31">
                  <c:v>6.2 </c:v>
                </c:pt>
                <c:pt idx="32">
                  <c:v>6.4 </c:v>
                </c:pt>
                <c:pt idx="33">
                  <c:v>6.6 </c:v>
                </c:pt>
                <c:pt idx="34">
                  <c:v>6.8 </c:v>
                </c:pt>
                <c:pt idx="35">
                  <c:v>7.0 </c:v>
                </c:pt>
                <c:pt idx="36">
                  <c:v>7.2 </c:v>
                </c:pt>
                <c:pt idx="37">
                  <c:v>7.4 </c:v>
                </c:pt>
                <c:pt idx="38">
                  <c:v>7.6 </c:v>
                </c:pt>
                <c:pt idx="39">
                  <c:v>7.8 </c:v>
                </c:pt>
                <c:pt idx="40">
                  <c:v>8.0 </c:v>
                </c:pt>
                <c:pt idx="41">
                  <c:v>8.2 </c:v>
                </c:pt>
                <c:pt idx="42">
                  <c:v>8.4 </c:v>
                </c:pt>
                <c:pt idx="43">
                  <c:v>8.6 </c:v>
                </c:pt>
                <c:pt idx="44">
                  <c:v>8.8 </c:v>
                </c:pt>
                <c:pt idx="45">
                  <c:v>9.0 </c:v>
                </c:pt>
                <c:pt idx="46">
                  <c:v>9.2 </c:v>
                </c:pt>
                <c:pt idx="47">
                  <c:v>9.4 </c:v>
                </c:pt>
                <c:pt idx="48">
                  <c:v>9.6 </c:v>
                </c:pt>
                <c:pt idx="49">
                  <c:v>9.8 </c:v>
                </c:pt>
                <c:pt idx="50">
                  <c:v>10.0 </c:v>
                </c:pt>
                <c:pt idx="51">
                  <c:v>10.2 </c:v>
                </c:pt>
                <c:pt idx="52">
                  <c:v>10.4 </c:v>
                </c:pt>
                <c:pt idx="53">
                  <c:v>10.6 </c:v>
                </c:pt>
                <c:pt idx="54">
                  <c:v>10.8 </c:v>
                </c:pt>
                <c:pt idx="55">
                  <c:v>11.0 </c:v>
                </c:pt>
                <c:pt idx="56">
                  <c:v>11.2 </c:v>
                </c:pt>
                <c:pt idx="57">
                  <c:v>11.4 </c:v>
                </c:pt>
                <c:pt idx="58">
                  <c:v>11.6 </c:v>
                </c:pt>
                <c:pt idx="59">
                  <c:v>11.8 </c:v>
                </c:pt>
                <c:pt idx="60">
                  <c:v>12.0 </c:v>
                </c:pt>
                <c:pt idx="61">
                  <c:v>12.2 </c:v>
                </c:pt>
                <c:pt idx="62">
                  <c:v>12.4 </c:v>
                </c:pt>
                <c:pt idx="63">
                  <c:v>12.6 </c:v>
                </c:pt>
                <c:pt idx="64">
                  <c:v>12.8 </c:v>
                </c:pt>
                <c:pt idx="65">
                  <c:v>13.0 </c:v>
                </c:pt>
                <c:pt idx="66">
                  <c:v>13.2 </c:v>
                </c:pt>
                <c:pt idx="67">
                  <c:v>13.4 </c:v>
                </c:pt>
                <c:pt idx="68">
                  <c:v>13.6 </c:v>
                </c:pt>
                <c:pt idx="69">
                  <c:v>13.8 </c:v>
                </c:pt>
                <c:pt idx="70">
                  <c:v>14.0 </c:v>
                </c:pt>
                <c:pt idx="71">
                  <c:v>14.2 </c:v>
                </c:pt>
                <c:pt idx="72">
                  <c:v>14.4 </c:v>
                </c:pt>
                <c:pt idx="73">
                  <c:v>14.6 </c:v>
                </c:pt>
                <c:pt idx="74">
                  <c:v>14.8 </c:v>
                </c:pt>
                <c:pt idx="75">
                  <c:v>15.0 </c:v>
                </c:pt>
                <c:pt idx="76">
                  <c:v>15.2 </c:v>
                </c:pt>
                <c:pt idx="77">
                  <c:v>15.4 </c:v>
                </c:pt>
                <c:pt idx="78">
                  <c:v>15.6 </c:v>
                </c:pt>
                <c:pt idx="79">
                  <c:v>15.8 </c:v>
                </c:pt>
                <c:pt idx="80">
                  <c:v>16.0 </c:v>
                </c:pt>
                <c:pt idx="81">
                  <c:v>16.2 </c:v>
                </c:pt>
                <c:pt idx="82">
                  <c:v>16.4 </c:v>
                </c:pt>
                <c:pt idx="83">
                  <c:v>16.6 </c:v>
                </c:pt>
                <c:pt idx="84">
                  <c:v>16.8 </c:v>
                </c:pt>
                <c:pt idx="85">
                  <c:v>17.0 </c:v>
                </c:pt>
                <c:pt idx="86">
                  <c:v>17.2 </c:v>
                </c:pt>
                <c:pt idx="87">
                  <c:v>17.4 </c:v>
                </c:pt>
                <c:pt idx="88">
                  <c:v>17.6 </c:v>
                </c:pt>
                <c:pt idx="89">
                  <c:v>17.8 </c:v>
                </c:pt>
                <c:pt idx="90">
                  <c:v>18.0 </c:v>
                </c:pt>
                <c:pt idx="91">
                  <c:v>18.2 </c:v>
                </c:pt>
                <c:pt idx="92">
                  <c:v>18.4 </c:v>
                </c:pt>
                <c:pt idx="93">
                  <c:v>18.6 </c:v>
                </c:pt>
                <c:pt idx="94">
                  <c:v>18.8 </c:v>
                </c:pt>
                <c:pt idx="95">
                  <c:v>19.0 </c:v>
                </c:pt>
                <c:pt idx="96">
                  <c:v>19.2 </c:v>
                </c:pt>
                <c:pt idx="97">
                  <c:v>19.4 </c:v>
                </c:pt>
                <c:pt idx="98">
                  <c:v>19.6 </c:v>
                </c:pt>
                <c:pt idx="99">
                  <c:v>19.8 </c:v>
                </c:pt>
                <c:pt idx="100">
                  <c:v>20.0 </c:v>
                </c:pt>
                <c:pt idx="101">
                  <c:v>20.2 </c:v>
                </c:pt>
              </c:strCache>
            </c:strRef>
          </c:cat>
          <c:val>
            <c:numRef>
              <c:f>Sheet1!$M$3:$M$104</c:f>
              <c:numCache>
                <c:formatCode>General</c:formatCode>
                <c:ptCount val="102"/>
                <c:pt idx="1">
                  <c:v>0</c:v>
                </c:pt>
                <c:pt idx="2">
                  <c:v>0</c:v>
                </c:pt>
                <c:pt idx="3">
                  <c:v>-0.72512</c:v>
                </c:pt>
                <c:pt idx="4">
                  <c:v>-1.4278528</c:v>
                </c:pt>
                <c:pt idx="5">
                  <c:v>-1.8064994816</c:v>
                </c:pt>
                <c:pt idx="6">
                  <c:v>-1.840669129728</c:v>
                </c:pt>
                <c:pt idx="7">
                  <c:v>-1.63740681344205</c:v>
                </c:pt>
                <c:pt idx="8">
                  <c:v>-1.32649342417986</c:v>
                </c:pt>
                <c:pt idx="9">
                  <c:v>-1.0078290449542</c:v>
                </c:pt>
                <c:pt idx="10">
                  <c:v>-0.73712350238888</c:v>
                </c:pt>
                <c:pt idx="11">
                  <c:v>-0.532687103255546</c:v>
                </c:pt>
                <c:pt idx="12">
                  <c:v>-0.389572066043434</c:v>
                </c:pt>
                <c:pt idx="13">
                  <c:v>-0.292833540855495</c:v>
                </c:pt>
                <c:pt idx="14">
                  <c:v>-0.226515201588778</c:v>
                </c:pt>
                <c:pt idx="15">
                  <c:v>-0.178096330069089</c:v>
                </c:pt>
                <c:pt idx="16">
                  <c:v>-0.139604517313354</c:v>
                </c:pt>
                <c:pt idx="17">
                  <c:v>-0.106900389972309</c:v>
                </c:pt>
                <c:pt idx="18">
                  <c:v>-0.0783377975792883</c:v>
                </c:pt>
                <c:pt idx="19">
                  <c:v>-0.0535187981725172</c:v>
                </c:pt>
                <c:pt idx="20">
                  <c:v>-0.0324385532129181</c:v>
                </c:pt>
                <c:pt idx="21">
                  <c:v>-0.0150406525720441</c:v>
                </c:pt>
                <c:pt idx="22">
                  <c:v>-0.00107496768061077</c:v>
                </c:pt>
                <c:pt idx="23">
                  <c:v>0.00987603201846143</c:v>
                </c:pt>
                <c:pt idx="24">
                  <c:v>0.0183096276854118</c:v>
                </c:pt>
                <c:pt idx="25">
                  <c:v>0.0247182067876619</c:v>
                </c:pt>
                <c:pt idx="26">
                  <c:v>0.0295344919305609</c:v>
                </c:pt>
                <c:pt idx="27">
                  <c:v>0.0331092185628683</c:v>
                </c:pt>
                <c:pt idx="28">
                  <c:v>0.0357124191952594</c:v>
                </c:pt>
                <c:pt idx="29">
                  <c:v>0.0375470617793467</c:v>
                </c:pt>
                <c:pt idx="30">
                  <c:v>0.0387660642646732</c:v>
                </c:pt>
                <c:pt idx="31">
                  <c:v>0.0394873900061674</c:v>
                </c:pt>
                <c:pt idx="32">
                  <c:v>0.0398051579207768</c:v>
                </c:pt>
                <c:pt idx="33">
                  <c:v>0.0397967830556756</c:v>
                </c:pt>
                <c:pt idx="34">
                  <c:v>0.0395271232829646</c:v>
                </c:pt>
                <c:pt idx="35">
                  <c:v>0.03905078412346</c:v>
                </c:pt>
                <c:pt idx="36">
                  <c:v>0.0384135047765966</c:v>
                </c:pt>
                <c:pt idx="37">
                  <c:v>0.0376532009984614</c:v>
                </c:pt>
                <c:pt idx="38">
                  <c:v>0.0368009371499063</c:v>
                </c:pt>
                <c:pt idx="39">
                  <c:v>0.03588190073085</c:v>
                </c:pt>
                <c:pt idx="40">
                  <c:v>0.0349163551272895</c:v>
                </c:pt>
                <c:pt idx="41">
                  <c:v>-0.0364794800834736</c:v>
                </c:pt>
                <c:pt idx="42">
                  <c:v>-0.103668660775276</c:v>
                </c:pt>
                <c:pt idx="43">
                  <c:v>-0.137472750222275</c:v>
                </c:pt>
                <c:pt idx="44">
                  <c:v>-0.136876444896862</c:v>
                </c:pt>
                <c:pt idx="45">
                  <c:v>-0.113267911198524</c:v>
                </c:pt>
                <c:pt idx="46">
                  <c:v>-0.0799121825561484</c:v>
                </c:pt>
                <c:pt idx="47">
                  <c:v>-0.046787866820839</c:v>
                </c:pt>
                <c:pt idx="48">
                  <c:v>-0.0192934270810783</c:v>
                </c:pt>
                <c:pt idx="49">
                  <c:v>0.000960263063392475</c:v>
                </c:pt>
                <c:pt idx="50">
                  <c:v>0.0146667641753739</c:v>
                </c:pt>
                <c:pt idx="51">
                  <c:v>0.0234695715800295</c:v>
                </c:pt>
                <c:pt idx="52">
                  <c:v>0.02906214118085</c:v>
                </c:pt>
                <c:pt idx="53">
                  <c:v>0.0327547461797137</c:v>
                </c:pt>
                <c:pt idx="54">
                  <c:v>0.0353776643941675</c:v>
                </c:pt>
                <c:pt idx="55">
                  <c:v>0.0373646487385735</c:v>
                </c:pt>
                <c:pt idx="56">
                  <c:v>0.0388945931118858</c:v>
                </c:pt>
                <c:pt idx="57">
                  <c:v>0.0400198615110052</c:v>
                </c:pt>
                <c:pt idx="58">
                  <c:v>0.0407530185055407</c:v>
                </c:pt>
                <c:pt idx="59">
                  <c:v>0.0411111814110416</c:v>
                </c:pt>
                <c:pt idx="60">
                  <c:v>0.0411297052440791</c:v>
                </c:pt>
                <c:pt idx="61">
                  <c:v>0.0408591103740821</c:v>
                </c:pt>
                <c:pt idx="62">
                  <c:v>0.0403561423173564</c:v>
                </c:pt>
                <c:pt idx="63">
                  <c:v>0.0396753818283369</c:v>
                </c:pt>
                <c:pt idx="64">
                  <c:v>0.038863997977066</c:v>
                </c:pt>
                <c:pt idx="65">
                  <c:v>0.037959803039638</c:v>
                </c:pt>
                <c:pt idx="66">
                  <c:v>0.036991654795097</c:v>
                </c:pt>
                <c:pt idx="67">
                  <c:v>0.03598104559836</c:v>
                </c:pt>
                <c:pt idx="68">
                  <c:v>0.0349439721811031</c:v>
                </c:pt>
                <c:pt idx="69">
                  <c:v>0.0338925640327736</c:v>
                </c:pt>
                <c:pt idx="70">
                  <c:v>0.0328362769149773</c:v>
                </c:pt>
                <c:pt idx="71">
                  <c:v>0.0317826657897682</c:v>
                </c:pt>
                <c:pt idx="72">
                  <c:v>0.0307378442187059</c:v>
                </c:pt>
                <c:pt idx="73">
                  <c:v>0.0297067512728479</c:v>
                </c:pt>
                <c:pt idx="74">
                  <c:v>0.028693321231271</c:v>
                </c:pt>
                <c:pt idx="75">
                  <c:v>0.027700614829737</c:v>
                </c:pt>
                <c:pt idx="76">
                  <c:v>0.0267309396534317</c:v>
                </c:pt>
                <c:pt idx="77">
                  <c:v>0.0257859671367735</c:v>
                </c:pt>
                <c:pt idx="78">
                  <c:v>0.0248668439360535</c:v>
                </c:pt>
                <c:pt idx="79">
                  <c:v>0.0239742929402778</c:v>
                </c:pt>
                <c:pt idx="80">
                  <c:v>0.0231087004024342</c:v>
                </c:pt>
                <c:pt idx="81">
                  <c:v>0.0222701880201863</c:v>
                </c:pt>
                <c:pt idx="82">
                  <c:v>0.0214586708246602</c:v>
                </c:pt>
                <c:pt idx="83">
                  <c:v>0.0206739029213432</c:v>
                </c:pt>
                <c:pt idx="84">
                  <c:v>0.0199155134995084</c:v>
                </c:pt>
                <c:pt idx="85">
                  <c:v>0.0191830353516127</c:v>
                </c:pt>
                <c:pt idx="86">
                  <c:v>0.0184759277128193</c:v>
                </c:pt>
                <c:pt idx="87">
                  <c:v>0.0177935947577421</c:v>
                </c:pt>
                <c:pt idx="88">
                  <c:v>0.0171354006938296</c:v>
                </c:pt>
                <c:pt idx="89">
                  <c:v>0.0165006821061344</c:v>
                </c:pt>
                <c:pt idx="90">
                  <c:v>0.0158887580271485</c:v>
                </c:pt>
                <c:pt idx="91">
                  <c:v>0.0152989380986954</c:v>
                </c:pt>
                <c:pt idx="92">
                  <c:v>0.0147305291303159</c:v>
                </c:pt>
                <c:pt idx="93">
                  <c:v>0.0141828403176907</c:v>
                </c:pt>
                <c:pt idx="94">
                  <c:v>0.013655187351574</c:v>
                </c:pt>
                <c:pt idx="95">
                  <c:v>0.0131468956169509</c:v>
                </c:pt>
                <c:pt idx="96">
                  <c:v>0.0126573026520733</c:v>
                </c:pt>
                <c:pt idx="97">
                  <c:v>0.0121857600087048</c:v>
                </c:pt>
                <c:pt idx="98">
                  <c:v>0.0117316346292626</c:v>
                </c:pt>
                <c:pt idx="99">
                  <c:v>0.0112943098347007</c:v>
                </c:pt>
                <c:pt idx="100">
                  <c:v>0.0108731859988172</c:v>
                </c:pt>
                <c:pt idx="101">
                  <c:v>0.01046768097018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N$2</c:f>
              <c:strCache>
                <c:ptCount val="1"/>
                <c:pt idx="0">
                  <c:v>总输出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3:$E$104</c:f>
              <c:strCache>
                <c:ptCount val="102"/>
                <c:pt idx="0">
                  <c:v/>
                </c:pt>
                <c:pt idx="1">
                  <c:v>0.2 </c:v>
                </c:pt>
                <c:pt idx="2">
                  <c:v>0.4 </c:v>
                </c:pt>
                <c:pt idx="3">
                  <c:v>0.6 </c:v>
                </c:pt>
                <c:pt idx="4">
                  <c:v>0.8 </c:v>
                </c:pt>
                <c:pt idx="5">
                  <c:v>1.0 </c:v>
                </c:pt>
                <c:pt idx="6">
                  <c:v>1.2 </c:v>
                </c:pt>
                <c:pt idx="7">
                  <c:v>1.4 </c:v>
                </c:pt>
                <c:pt idx="8">
                  <c:v>1.6 </c:v>
                </c:pt>
                <c:pt idx="9">
                  <c:v>1.8 </c:v>
                </c:pt>
                <c:pt idx="10">
                  <c:v>2.0 </c:v>
                </c:pt>
                <c:pt idx="11">
                  <c:v>2.2 </c:v>
                </c:pt>
                <c:pt idx="12">
                  <c:v>2.4 </c:v>
                </c:pt>
                <c:pt idx="13">
                  <c:v>2.6 </c:v>
                </c:pt>
                <c:pt idx="14">
                  <c:v>2.8 </c:v>
                </c:pt>
                <c:pt idx="15">
                  <c:v>3.0 </c:v>
                </c:pt>
                <c:pt idx="16">
                  <c:v>3.2 </c:v>
                </c:pt>
                <c:pt idx="17">
                  <c:v>3.4 </c:v>
                </c:pt>
                <c:pt idx="18">
                  <c:v>3.6 </c:v>
                </c:pt>
                <c:pt idx="19">
                  <c:v>3.8 </c:v>
                </c:pt>
                <c:pt idx="20">
                  <c:v>4.0 </c:v>
                </c:pt>
                <c:pt idx="21">
                  <c:v>4.2 </c:v>
                </c:pt>
                <c:pt idx="22">
                  <c:v>4.4 </c:v>
                </c:pt>
                <c:pt idx="23">
                  <c:v>4.6 </c:v>
                </c:pt>
                <c:pt idx="24">
                  <c:v>4.8 </c:v>
                </c:pt>
                <c:pt idx="25">
                  <c:v>5.0 </c:v>
                </c:pt>
                <c:pt idx="26">
                  <c:v>5.2 </c:v>
                </c:pt>
                <c:pt idx="27">
                  <c:v>5.4 </c:v>
                </c:pt>
                <c:pt idx="28">
                  <c:v>5.6 </c:v>
                </c:pt>
                <c:pt idx="29">
                  <c:v>5.8 </c:v>
                </c:pt>
                <c:pt idx="30">
                  <c:v>6.0 </c:v>
                </c:pt>
                <c:pt idx="31">
                  <c:v>6.2 </c:v>
                </c:pt>
                <c:pt idx="32">
                  <c:v>6.4 </c:v>
                </c:pt>
                <c:pt idx="33">
                  <c:v>6.6 </c:v>
                </c:pt>
                <c:pt idx="34">
                  <c:v>6.8 </c:v>
                </c:pt>
                <c:pt idx="35">
                  <c:v>7.0 </c:v>
                </c:pt>
                <c:pt idx="36">
                  <c:v>7.2 </c:v>
                </c:pt>
                <c:pt idx="37">
                  <c:v>7.4 </c:v>
                </c:pt>
                <c:pt idx="38">
                  <c:v>7.6 </c:v>
                </c:pt>
                <c:pt idx="39">
                  <c:v>7.8 </c:v>
                </c:pt>
                <c:pt idx="40">
                  <c:v>8.0 </c:v>
                </c:pt>
                <c:pt idx="41">
                  <c:v>8.2 </c:v>
                </c:pt>
                <c:pt idx="42">
                  <c:v>8.4 </c:v>
                </c:pt>
                <c:pt idx="43">
                  <c:v>8.6 </c:v>
                </c:pt>
                <c:pt idx="44">
                  <c:v>8.8 </c:v>
                </c:pt>
                <c:pt idx="45">
                  <c:v>9.0 </c:v>
                </c:pt>
                <c:pt idx="46">
                  <c:v>9.2 </c:v>
                </c:pt>
                <c:pt idx="47">
                  <c:v>9.4 </c:v>
                </c:pt>
                <c:pt idx="48">
                  <c:v>9.6 </c:v>
                </c:pt>
                <c:pt idx="49">
                  <c:v>9.8 </c:v>
                </c:pt>
                <c:pt idx="50">
                  <c:v>10.0 </c:v>
                </c:pt>
                <c:pt idx="51">
                  <c:v>10.2 </c:v>
                </c:pt>
                <c:pt idx="52">
                  <c:v>10.4 </c:v>
                </c:pt>
                <c:pt idx="53">
                  <c:v>10.6 </c:v>
                </c:pt>
                <c:pt idx="54">
                  <c:v>10.8 </c:v>
                </c:pt>
                <c:pt idx="55">
                  <c:v>11.0 </c:v>
                </c:pt>
                <c:pt idx="56">
                  <c:v>11.2 </c:v>
                </c:pt>
                <c:pt idx="57">
                  <c:v>11.4 </c:v>
                </c:pt>
                <c:pt idx="58">
                  <c:v>11.6 </c:v>
                </c:pt>
                <c:pt idx="59">
                  <c:v>11.8 </c:v>
                </c:pt>
                <c:pt idx="60">
                  <c:v>12.0 </c:v>
                </c:pt>
                <c:pt idx="61">
                  <c:v>12.2 </c:v>
                </c:pt>
                <c:pt idx="62">
                  <c:v>12.4 </c:v>
                </c:pt>
                <c:pt idx="63">
                  <c:v>12.6 </c:v>
                </c:pt>
                <c:pt idx="64">
                  <c:v>12.8 </c:v>
                </c:pt>
                <c:pt idx="65">
                  <c:v>13.0 </c:v>
                </c:pt>
                <c:pt idx="66">
                  <c:v>13.2 </c:v>
                </c:pt>
                <c:pt idx="67">
                  <c:v>13.4 </c:v>
                </c:pt>
                <c:pt idx="68">
                  <c:v>13.6 </c:v>
                </c:pt>
                <c:pt idx="69">
                  <c:v>13.8 </c:v>
                </c:pt>
                <c:pt idx="70">
                  <c:v>14.0 </c:v>
                </c:pt>
                <c:pt idx="71">
                  <c:v>14.2 </c:v>
                </c:pt>
                <c:pt idx="72">
                  <c:v>14.4 </c:v>
                </c:pt>
                <c:pt idx="73">
                  <c:v>14.6 </c:v>
                </c:pt>
                <c:pt idx="74">
                  <c:v>14.8 </c:v>
                </c:pt>
                <c:pt idx="75">
                  <c:v>15.0 </c:v>
                </c:pt>
                <c:pt idx="76">
                  <c:v>15.2 </c:v>
                </c:pt>
                <c:pt idx="77">
                  <c:v>15.4 </c:v>
                </c:pt>
                <c:pt idx="78">
                  <c:v>15.6 </c:v>
                </c:pt>
                <c:pt idx="79">
                  <c:v>15.8 </c:v>
                </c:pt>
                <c:pt idx="80">
                  <c:v>16.0 </c:v>
                </c:pt>
                <c:pt idx="81">
                  <c:v>16.2 </c:v>
                </c:pt>
                <c:pt idx="82">
                  <c:v>16.4 </c:v>
                </c:pt>
                <c:pt idx="83">
                  <c:v>16.6 </c:v>
                </c:pt>
                <c:pt idx="84">
                  <c:v>16.8 </c:v>
                </c:pt>
                <c:pt idx="85">
                  <c:v>17.0 </c:v>
                </c:pt>
                <c:pt idx="86">
                  <c:v>17.2 </c:v>
                </c:pt>
                <c:pt idx="87">
                  <c:v>17.4 </c:v>
                </c:pt>
                <c:pt idx="88">
                  <c:v>17.6 </c:v>
                </c:pt>
                <c:pt idx="89">
                  <c:v>17.8 </c:v>
                </c:pt>
                <c:pt idx="90">
                  <c:v>18.0 </c:v>
                </c:pt>
                <c:pt idx="91">
                  <c:v>18.2 </c:v>
                </c:pt>
                <c:pt idx="92">
                  <c:v>18.4 </c:v>
                </c:pt>
                <c:pt idx="93">
                  <c:v>18.6 </c:v>
                </c:pt>
                <c:pt idx="94">
                  <c:v>18.8 </c:v>
                </c:pt>
                <c:pt idx="95">
                  <c:v>19.0 </c:v>
                </c:pt>
                <c:pt idx="96">
                  <c:v>19.2 </c:v>
                </c:pt>
                <c:pt idx="97">
                  <c:v>19.4 </c:v>
                </c:pt>
                <c:pt idx="98">
                  <c:v>19.6 </c:v>
                </c:pt>
                <c:pt idx="99">
                  <c:v>19.8 </c:v>
                </c:pt>
                <c:pt idx="100">
                  <c:v>20.0 </c:v>
                </c:pt>
                <c:pt idx="101">
                  <c:v>20.2 </c:v>
                </c:pt>
              </c:strCache>
            </c:strRef>
          </c:cat>
          <c:val>
            <c:numRef>
              <c:f>Sheet1!$N$3:$N$104</c:f>
              <c:numCache>
                <c:formatCode>General</c:formatCode>
                <c:ptCount val="102"/>
                <c:pt idx="0">
                  <c:v>0</c:v>
                </c:pt>
                <c:pt idx="1">
                  <c:v>2.06</c:v>
                </c:pt>
                <c:pt idx="2">
                  <c:v>2.12</c:v>
                </c:pt>
                <c:pt idx="3">
                  <c:v>1.3190848</c:v>
                </c:pt>
                <c:pt idx="4">
                  <c:v>0.404998911999999</c:v>
                </c:pt>
                <c:pt idx="5">
                  <c:v>-0.263699342336001</c:v>
                </c:pt>
                <c:pt idx="6">
                  <c:v>-0.604173239930881</c:v>
                </c:pt>
                <c:pt idx="7">
                  <c:v>-0.679189698224047</c:v>
                </c:pt>
                <c:pt idx="8">
                  <c:v>-0.597260795079736</c:v>
                </c:pt>
                <c:pt idx="9">
                  <c:v>-0.455139173267048</c:v>
                </c:pt>
                <c:pt idx="10">
                  <c:v>-0.315777872206759</c:v>
                </c:pt>
                <c:pt idx="11">
                  <c:v>-0.208421026208335</c:v>
                </c:pt>
                <c:pt idx="12">
                  <c:v>-0.138489564816439</c:v>
                </c:pt>
                <c:pt idx="13">
                  <c:v>-0.0989430665464858</c:v>
                </c:pt>
                <c:pt idx="14">
                  <c:v>-0.078994411794289</c:v>
                </c:pt>
                <c:pt idx="15">
                  <c:v>-0.0691132281313727</c:v>
                </c:pt>
                <c:pt idx="16">
                  <c:v>-0.062922071007622</c:v>
                </c:pt>
                <c:pt idx="17">
                  <c:v>-0.0571554873636756</c:v>
                </c:pt>
                <c:pt idx="18">
                  <c:v>-0.0507645371285448</c:v>
                </c:pt>
                <c:pt idx="19">
                  <c:v>-0.0438965552502829</c:v>
                </c:pt>
                <c:pt idx="20">
                  <c:v>-0.0371114935713365</c:v>
                </c:pt>
                <c:pt idx="21">
                  <c:v>-0.0309275614722583</c:v>
                </c:pt>
                <c:pt idx="22">
                  <c:v>-0.0256424931478907</c:v>
                </c:pt>
                <c:pt idx="23">
                  <c:v>-0.0213271498959523</c:v>
                </c:pt>
                <c:pt idx="24">
                  <c:v>-0.0178959589493152</c:v>
                </c:pt>
                <c:pt idx="25">
                  <c:v>-0.0151897617844911</c:v>
                </c:pt>
                <c:pt idx="26">
                  <c:v>-0.0130390731425061</c:v>
                </c:pt>
                <c:pt idx="27">
                  <c:v>-0.011299396976714</c:v>
                </c:pt>
                <c:pt idx="28">
                  <c:v>-0.00986314259115653</c:v>
                </c:pt>
                <c:pt idx="29">
                  <c:v>-0.00865707271981772</c:v>
                </c:pt>
                <c:pt idx="30">
                  <c:v>-0.00763355487210046</c:v>
                </c:pt>
                <c:pt idx="31">
                  <c:v>-0.0067611778697283</c:v>
                </c:pt>
                <c:pt idx="32">
                  <c:v>-0.00601746366656231</c:v>
                </c:pt>
                <c:pt idx="33">
                  <c:v>-0.00538434158373066</c:v>
                </c:pt>
                <c:pt idx="34">
                  <c:v>-0.00484593096745831</c:v>
                </c:pt>
                <c:pt idx="35">
                  <c:v>-0.00438780258085247</c:v>
                </c:pt>
                <c:pt idx="36">
                  <c:v>-0.00399695514589007</c:v>
                </c:pt>
                <c:pt idx="37">
                  <c:v>-0.00366198809641422</c:v>
                </c:pt>
                <c:pt idx="38">
                  <c:v>-0.00337320579627787</c:v>
                </c:pt>
                <c:pt idx="39">
                  <c:v>-0.00312257413884837</c:v>
                </c:pt>
                <c:pt idx="40">
                  <c:v>-0.00290355256587602</c:v>
                </c:pt>
                <c:pt idx="41">
                  <c:v>-0.0862948605297913</c:v>
                </c:pt>
                <c:pt idx="42">
                  <c:v>-0.178261194068393</c:v>
                </c:pt>
                <c:pt idx="43">
                  <c:v>-0.243738485808313</c:v>
                </c:pt>
                <c:pt idx="44">
                  <c:v>-0.275453562416092</c:v>
                </c:pt>
                <c:pt idx="45">
                  <c:v>-0.280481774948695</c:v>
                </c:pt>
                <c:pt idx="46">
                  <c:v>-0.270133999234408</c:v>
                </c:pt>
                <c:pt idx="47">
                  <c:v>-0.254250240112517</c:v>
                </c:pt>
                <c:pt idx="48">
                  <c:v>-0.239102604817569</c:v>
                </c:pt>
                <c:pt idx="49">
                  <c:v>-0.227507992202207</c:v>
                </c:pt>
                <c:pt idx="50">
                  <c:v>-0.2198884769762</c:v>
                </c:pt>
                <c:pt idx="51">
                  <c:v>-0.215444129175326</c:v>
                </c:pt>
                <c:pt idx="52">
                  <c:v>-0.213034667571697</c:v>
                </c:pt>
                <c:pt idx="53">
                  <c:v>-0.211675125591069</c:v>
                </c:pt>
                <c:pt idx="54">
                  <c:v>-0.210715407095529</c:v>
                </c:pt>
                <c:pt idx="55">
                  <c:v>-0.209826545414297</c:v>
                </c:pt>
                <c:pt idx="56">
                  <c:v>-0.208904399673855</c:v>
                </c:pt>
                <c:pt idx="57">
                  <c:v>-0.207964045499524</c:v>
                </c:pt>
                <c:pt idx="58">
                  <c:v>-0.207060212266195</c:v>
                </c:pt>
                <c:pt idx="59">
                  <c:v>-0.206242009785932</c:v>
                </c:pt>
                <c:pt idx="60">
                  <c:v>-0.205535734561702</c:v>
                </c:pt>
                <c:pt idx="61">
                  <c:v>-0.204944909233012</c:v>
                </c:pt>
                <c:pt idx="62">
                  <c:v>-0.204457781415997</c:v>
                </c:pt>
                <c:pt idx="63">
                  <c:v>-0.204055809492033</c:v>
                </c:pt>
                <c:pt idx="64">
                  <c:v>-0.203719999823405</c:v>
                </c:pt>
                <c:pt idx="65">
                  <c:v>-0.20343434684934</c:v>
                </c:pt>
                <c:pt idx="66">
                  <c:v>-0.203186901473423</c:v>
                </c:pt>
                <c:pt idx="67">
                  <c:v>-0.202969403927663</c:v>
                </c:pt>
                <c:pt idx="68">
                  <c:v>-0.202776325920936</c:v>
                </c:pt>
                <c:pt idx="69">
                  <c:v>-0.202603879232072</c:v>
                </c:pt>
                <c:pt idx="70">
                  <c:v>-0.20244925675092</c:v>
                </c:pt>
                <c:pt idx="71">
                  <c:v>-0.202310163941092</c:v>
                </c:pt>
                <c:pt idx="72">
                  <c:v>-0.202184588167027</c:v>
                </c:pt>
                <c:pt idx="73">
                  <c:v>-0.202070718387335</c:v>
                </c:pt>
                <c:pt idx="74">
                  <c:v>-0.201966936686023</c:v>
                </c:pt>
                <c:pt idx="75">
                  <c:v>-0.201871829154967</c:v>
                </c:pt>
                <c:pt idx="76">
                  <c:v>-0.201784189850809</c:v>
                </c:pt>
                <c:pt idx="77">
                  <c:v>-0.201703010342015</c:v>
                </c:pt>
                <c:pt idx="78">
                  <c:v>-0.201627457495944</c:v>
                </c:pt>
                <c:pt idx="79">
                  <c:v>-0.201556845573577</c:v>
                </c:pt>
                <c:pt idx="80">
                  <c:v>-0.201490608197964</c:v>
                </c:pt>
                <c:pt idx="81">
                  <c:v>-0.20142827371069</c:v>
                </c:pt>
                <c:pt idx="82">
                  <c:v>-0.201369445322291</c:v>
                </c:pt>
                <c:pt idx="83">
                  <c:v>-0.201313785971807</c:v>
                </c:pt>
                <c:pt idx="84">
                  <c:v>-0.201261007051995</c:v>
                </c:pt>
                <c:pt idx="85">
                  <c:v>-0.201210859965034</c:v>
                </c:pt>
                <c:pt idx="86">
                  <c:v>-0.201163129606682</c:v>
                </c:pt>
                <c:pt idx="87">
                  <c:v>-0.201117629130494</c:v>
                </c:pt>
                <c:pt idx="88">
                  <c:v>-0.201074195589159</c:v>
                </c:pt>
                <c:pt idx="89">
                  <c:v>-0.201032686230609</c:v>
                </c:pt>
                <c:pt idx="90">
                  <c:v>-0.200992975333927</c:v>
                </c:pt>
                <c:pt idx="91">
                  <c:v>-0.200954951520437</c:v>
                </c:pt>
                <c:pt idx="92">
                  <c:v>-0.200918515491323</c:v>
                </c:pt>
                <c:pt idx="93">
                  <c:v>-0.200883578143381</c:v>
                </c:pt>
                <c:pt idx="94">
                  <c:v>-0.200850059011761</c:v>
                </c:pt>
                <c:pt idx="95">
                  <c:v>-0.200817884987941</c:v>
                </c:pt>
                <c:pt idx="96">
                  <c:v>-0.200786989264433</c:v>
                </c:pt>
                <c:pt idx="97">
                  <c:v>-0.200757310463618</c:v>
                </c:pt>
                <c:pt idx="98">
                  <c:v>-0.200728791915342</c:v>
                </c:pt>
                <c:pt idx="99">
                  <c:v>-0.200701381054826</c:v>
                </c:pt>
                <c:pt idx="100">
                  <c:v>-0.200675028918526</c:v>
                </c:pt>
                <c:pt idx="101">
                  <c:v>-0.20064968972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55227"/>
        <c:axId val="24417539"/>
      </c:lineChart>
      <c:catAx>
        <c:axId val="12155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417539"/>
        <c:crossesAt val="0"/>
        <c:auto val="1"/>
        <c:lblAlgn val="ctr"/>
        <c:lblOffset val="100"/>
        <c:noMultiLvlLbl val="0"/>
      </c:catAx>
      <c:valAx>
        <c:axId val="24417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1552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8733605173623"/>
          <c:y val="0.246462999376529"/>
          <c:w val="0.062306833233774"/>
          <c:h val="0.40775022780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040</xdr:colOff>
      <xdr:row>2</xdr:row>
      <xdr:rowOff>85680</xdr:rowOff>
    </xdr:from>
    <xdr:to>
      <xdr:col>3</xdr:col>
      <xdr:colOff>502200</xdr:colOff>
      <xdr:row>43</xdr:row>
      <xdr:rowOff>133560</xdr:rowOff>
    </xdr:to>
    <xdr:graphicFrame>
      <xdr:nvGraphicFramePr>
        <xdr:cNvPr id="0" name="Chart 2"/>
        <xdr:cNvGraphicFramePr/>
      </xdr:nvGraphicFramePr>
      <xdr:xfrm>
        <a:off x="1668240" y="457200"/>
        <a:ext cx="13860720" cy="75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4" activeCellId="0" sqref="C6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4.99"/>
    <col collapsed="false" customWidth="true" hidden="false" outlineLevel="0" max="3" min="3" style="0" width="155.99"/>
    <col collapsed="false" customWidth="true" hidden="false" outlineLevel="0" max="4" min="4" style="0" width="16.74"/>
    <col collapsed="false" customWidth="true" hidden="false" outlineLevel="0" max="5" min="5" style="0" width="6.5"/>
    <col collapsed="false" customWidth="true" hidden="false" outlineLevel="0" max="6" min="6" style="0" width="7.87"/>
    <col collapsed="false" customWidth="true" hidden="false" outlineLevel="0" max="7" min="7" style="0" width="9.62"/>
    <col collapsed="false" customWidth="true" hidden="false" outlineLevel="0" max="8" min="8" style="0" width="8.24"/>
    <col collapsed="false" customWidth="true" hidden="false" outlineLevel="0" max="9" min="9" style="0" width="10.24"/>
    <col collapsed="false" customWidth="true" hidden="false" outlineLevel="0" max="15" min="11" style="0" width="8.24"/>
    <col collapsed="false" customWidth="true" hidden="false" outlineLevel="0" max="16" min="16" style="0" width="6.75"/>
  </cols>
  <sheetData>
    <row r="1" customFormat="false" ht="15" hidden="false" customHeight="true" outlineLevel="0" collapsed="false">
      <c r="C1" s="1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</row>
    <row r="2" customFormat="false" ht="14.25" hidden="false" customHeight="false" outlineLevel="0" collapsed="false">
      <c r="C2" s="1"/>
      <c r="E2" s="3" t="s">
        <v>13</v>
      </c>
      <c r="F2" s="3" t="s">
        <v>14</v>
      </c>
      <c r="G2" s="3" t="s">
        <v>15</v>
      </c>
      <c r="H2" s="3" t="s">
        <v>16</v>
      </c>
      <c r="I2" s="3" t="s">
        <v>17</v>
      </c>
      <c r="J2" s="3" t="s">
        <v>18</v>
      </c>
      <c r="K2" s="2" t="s">
        <v>19</v>
      </c>
      <c r="L2" s="2" t="s">
        <v>20</v>
      </c>
      <c r="M2" s="2" t="s">
        <v>21</v>
      </c>
      <c r="N2" s="3" t="s">
        <v>22</v>
      </c>
      <c r="O2" s="3" t="s">
        <v>23</v>
      </c>
      <c r="P2" s="3" t="s">
        <v>24</v>
      </c>
    </row>
    <row r="3" customFormat="false" ht="15" hidden="false" customHeight="false" outlineLevel="0" collapsed="false">
      <c r="F3" s="4" t="n">
        <v>1</v>
      </c>
      <c r="G3" s="4" t="n">
        <v>0</v>
      </c>
      <c r="H3" s="5" t="n">
        <f aca="false">H4</f>
        <v>1</v>
      </c>
      <c r="I3" s="4" t="n">
        <v>0</v>
      </c>
      <c r="N3" s="4" t="n">
        <v>0</v>
      </c>
      <c r="O3" s="4" t="n">
        <v>0</v>
      </c>
      <c r="P3" s="0" t="n">
        <f aca="false">B8</f>
        <v>0.2</v>
      </c>
    </row>
    <row r="4" customFormat="false" ht="14.25" hidden="false" customHeight="false" outlineLevel="0" collapsed="false">
      <c r="A4" s="6" t="s">
        <v>25</v>
      </c>
      <c r="B4" s="7" t="n">
        <v>2</v>
      </c>
      <c r="E4" s="8" t="n">
        <f aca="false">E3+dtime</f>
        <v>0.2</v>
      </c>
      <c r="F4" s="5" t="n">
        <f aca="false">F3</f>
        <v>1</v>
      </c>
      <c r="G4" s="9" t="n">
        <f aca="false">G3+O3*dtime</f>
        <v>0</v>
      </c>
      <c r="H4" s="9" t="n">
        <f aca="false">F4-G4</f>
        <v>1</v>
      </c>
      <c r="I4" s="9" t="n">
        <f aca="false">MAX(-Ilimit,MIN(Ilimit,I3+H4*dtime))</f>
        <v>0.2</v>
      </c>
      <c r="J4" s="9" t="n">
        <f aca="false">(H4-H3)/dtime</f>
        <v>0</v>
      </c>
      <c r="K4" s="9" t="n">
        <f aca="false">KP*H4</f>
        <v>2</v>
      </c>
      <c r="L4" s="9" t="n">
        <f aca="false">KI*I4</f>
        <v>0.06</v>
      </c>
      <c r="M4" s="9" t="n">
        <f aca="false">KD*J4</f>
        <v>0</v>
      </c>
      <c r="N4" s="9" t="n">
        <f aca="false">K4+L4+M4</f>
        <v>2.06</v>
      </c>
      <c r="O4" s="9" t="n">
        <f aca="false">O3+(N3+P4)*ko*dtime-O3*damping*dtime</f>
        <v>0</v>
      </c>
      <c r="P4" s="10"/>
    </row>
    <row r="5" customFormat="false" ht="14.25" hidden="false" customHeight="false" outlineLevel="0" collapsed="false">
      <c r="A5" s="11" t="s">
        <v>26</v>
      </c>
      <c r="B5" s="12" t="n">
        <v>0.3</v>
      </c>
      <c r="E5" s="8" t="n">
        <f aca="false">E4+dtime</f>
        <v>0.4</v>
      </c>
      <c r="F5" s="5" t="n">
        <f aca="false">F4</f>
        <v>1</v>
      </c>
      <c r="G5" s="9" t="n">
        <f aca="false">G4+O4*dtime</f>
        <v>0</v>
      </c>
      <c r="H5" s="9" t="n">
        <f aca="false">F5-G5</f>
        <v>1</v>
      </c>
      <c r="I5" s="9" t="n">
        <f aca="false">MAX(-Ilimit,MIN(Ilimit,I4+H5*dtime))</f>
        <v>0.4</v>
      </c>
      <c r="J5" s="9" t="n">
        <f aca="false">(H5-H4)/dtime</f>
        <v>0</v>
      </c>
      <c r="K5" s="9" t="n">
        <f aca="false">KP*H5</f>
        <v>2</v>
      </c>
      <c r="L5" s="9" t="n">
        <f aca="false">KI*I5</f>
        <v>0.12</v>
      </c>
      <c r="M5" s="9" t="n">
        <f aca="false">KD*J5</f>
        <v>0</v>
      </c>
      <c r="N5" s="9" t="n">
        <f aca="false">K5+L5+M5</f>
        <v>2.12</v>
      </c>
      <c r="O5" s="9" t="n">
        <f aca="false">O4+(N4+P5)*ko*dtime-O4*damping*dtime</f>
        <v>0.3296</v>
      </c>
      <c r="P5" s="10"/>
    </row>
    <row r="6" customFormat="false" ht="15" hidden="false" customHeight="false" outlineLevel="0" collapsed="false">
      <c r="A6" s="13" t="s">
        <v>27</v>
      </c>
      <c r="B6" s="14" t="n">
        <v>2.2</v>
      </c>
      <c r="E6" s="8" t="n">
        <f aca="false">E5+dtime</f>
        <v>0.6</v>
      </c>
      <c r="F6" s="5" t="n">
        <f aca="false">F5</f>
        <v>1</v>
      </c>
      <c r="G6" s="9" t="n">
        <f aca="false">G5+O5*dtime</f>
        <v>0.06592</v>
      </c>
      <c r="H6" s="9" t="n">
        <f aca="false">F6-G6</f>
        <v>0.93408</v>
      </c>
      <c r="I6" s="9" t="n">
        <f aca="false">MAX(-Ilimit,MIN(Ilimit,I5+H6*dtime))</f>
        <v>0.586816</v>
      </c>
      <c r="J6" s="9" t="n">
        <f aca="false">(H6-H5)/dtime</f>
        <v>-0.3296</v>
      </c>
      <c r="K6" s="9" t="n">
        <f aca="false">KP*H6</f>
        <v>1.86816</v>
      </c>
      <c r="L6" s="9" t="n">
        <f aca="false">KI*I6</f>
        <v>0.1760448</v>
      </c>
      <c r="M6" s="9" t="n">
        <f aca="false">KD*J6</f>
        <v>-0.72512</v>
      </c>
      <c r="N6" s="9" t="n">
        <f aca="false">K6+L6+M6</f>
        <v>1.3190848</v>
      </c>
      <c r="O6" s="9" t="n">
        <f aca="false">O5+(N5+P6)*ko*dtime-O5*damping*dtime</f>
        <v>0.649024</v>
      </c>
      <c r="P6" s="10"/>
    </row>
    <row r="7" customFormat="false" ht="15" hidden="false" customHeight="false" outlineLevel="0" collapsed="false">
      <c r="B7" s="15"/>
      <c r="E7" s="8" t="n">
        <f aca="false">E6+dtime</f>
        <v>0.8</v>
      </c>
      <c r="F7" s="5" t="n">
        <f aca="false">F6</f>
        <v>1</v>
      </c>
      <c r="G7" s="9" t="n">
        <f aca="false">G6+O6*dtime</f>
        <v>0.1957248</v>
      </c>
      <c r="H7" s="9" t="n">
        <f aca="false">F7-G7</f>
        <v>0.8042752</v>
      </c>
      <c r="I7" s="9" t="n">
        <f aca="false">MAX(-Ilimit,MIN(Ilimit,I6+H7*dtime))</f>
        <v>0.74767104</v>
      </c>
      <c r="J7" s="9" t="n">
        <f aca="false">(H7-H6)/dtime</f>
        <v>-0.649024</v>
      </c>
      <c r="K7" s="9" t="n">
        <f aca="false">KP*H7</f>
        <v>1.6085504</v>
      </c>
      <c r="L7" s="9" t="n">
        <f aca="false">KI*I7</f>
        <v>0.224301312</v>
      </c>
      <c r="M7" s="9" t="n">
        <f aca="false">KD*J7</f>
        <v>-1.4278528</v>
      </c>
      <c r="N7" s="9" t="n">
        <f aca="false">K7+L7+M7</f>
        <v>0.404998911999999</v>
      </c>
      <c r="O7" s="9" t="n">
        <f aca="false">O6+(N6+P7)*ko*dtime-O6*damping*dtime</f>
        <v>0.821136128</v>
      </c>
      <c r="P7" s="10"/>
    </row>
    <row r="8" customFormat="false" ht="15" hidden="false" customHeight="false" outlineLevel="0" collapsed="false">
      <c r="A8" s="16" t="s">
        <v>24</v>
      </c>
      <c r="B8" s="17" t="n">
        <v>0.2</v>
      </c>
      <c r="E8" s="8" t="n">
        <f aca="false">E7+dtime</f>
        <v>1</v>
      </c>
      <c r="F8" s="5" t="n">
        <f aca="false">F7</f>
        <v>1</v>
      </c>
      <c r="G8" s="9" t="n">
        <f aca="false">G7+O7*dtime</f>
        <v>0.3599520256</v>
      </c>
      <c r="H8" s="9" t="n">
        <f aca="false">F8-G8</f>
        <v>0.6400479744</v>
      </c>
      <c r="I8" s="9" t="n">
        <f aca="false">MAX(-Ilimit,MIN(Ilimit,I7+H8*dtime))</f>
        <v>0.87568063488</v>
      </c>
      <c r="J8" s="9" t="n">
        <f aca="false">(H8-H7)/dtime</f>
        <v>-0.821136128</v>
      </c>
      <c r="K8" s="9" t="n">
        <f aca="false">KP*H8</f>
        <v>1.2800959488</v>
      </c>
      <c r="L8" s="9" t="n">
        <f aca="false">KI*I8</f>
        <v>0.262704190464</v>
      </c>
      <c r="M8" s="9" t="n">
        <f aca="false">KD*J8</f>
        <v>-1.8064994816</v>
      </c>
      <c r="N8" s="9" t="n">
        <f aca="false">K8+L8+M8</f>
        <v>-0.263699342336001</v>
      </c>
      <c r="O8" s="9" t="n">
        <f aca="false">O7+(N7+P8)*ko*dtime-O7*damping*dtime</f>
        <v>0.83666778624</v>
      </c>
      <c r="P8" s="10"/>
    </row>
    <row r="9" customFormat="false" ht="14.25" hidden="false" customHeight="false" outlineLevel="0" collapsed="false">
      <c r="E9" s="8" t="n">
        <f aca="false">E8+dtime</f>
        <v>1.2</v>
      </c>
      <c r="F9" s="5" t="n">
        <f aca="false">F8</f>
        <v>1</v>
      </c>
      <c r="G9" s="9" t="n">
        <f aca="false">G8+O8*dtime</f>
        <v>0.527285582848</v>
      </c>
      <c r="H9" s="9" t="n">
        <f aca="false">F9-G9</f>
        <v>0.472714417152</v>
      </c>
      <c r="I9" s="9" t="n">
        <f aca="false">MAX(-Ilimit,MIN(Ilimit,I8+H9*dtime))</f>
        <v>0.9702235183104</v>
      </c>
      <c r="J9" s="9" t="n">
        <f aca="false">(H9-H8)/dtime</f>
        <v>-0.83666778624</v>
      </c>
      <c r="K9" s="9" t="n">
        <f aca="false">KP*H9</f>
        <v>0.945428834304</v>
      </c>
      <c r="L9" s="9" t="n">
        <f aca="false">KI*I9</f>
        <v>0.29106705549312</v>
      </c>
      <c r="M9" s="9" t="n">
        <f aca="false">KD*J9</f>
        <v>-1.840669129728</v>
      </c>
      <c r="N9" s="9" t="n">
        <f aca="false">K9+L9+M9</f>
        <v>-0.604173239930881</v>
      </c>
      <c r="O9" s="9" t="n">
        <f aca="false">O8+(N8+P9)*ko*dtime-O8*damping*dtime</f>
        <v>0.74427582429184</v>
      </c>
      <c r="P9" s="10"/>
    </row>
    <row r="10" customFormat="false" ht="14.25" hidden="false" customHeight="false" outlineLevel="0" collapsed="false">
      <c r="E10" s="8" t="n">
        <f aca="false">E9+dtime</f>
        <v>1.4</v>
      </c>
      <c r="F10" s="5" t="n">
        <f aca="false">F9</f>
        <v>1</v>
      </c>
      <c r="G10" s="9" t="n">
        <f aca="false">G9+O9*dtime</f>
        <v>0.676140747706368</v>
      </c>
      <c r="H10" s="9" t="n">
        <f aca="false">F10-G10</f>
        <v>0.323859252293632</v>
      </c>
      <c r="I10" s="9" t="n">
        <f aca="false">MAX(-Ilimit,MIN(Ilimit,I9+H10*dtime))</f>
        <v>1.03499536876913</v>
      </c>
      <c r="J10" s="9" t="n">
        <f aca="false">(H10-H9)/dtime</f>
        <v>-0.74427582429184</v>
      </c>
      <c r="K10" s="9" t="n">
        <f aca="false">KP*H10</f>
        <v>0.647718504587264</v>
      </c>
      <c r="L10" s="9" t="n">
        <f aca="false">KI*I10</f>
        <v>0.310498610630738</v>
      </c>
      <c r="M10" s="9" t="n">
        <f aca="false">KD*J10</f>
        <v>-1.63740681344205</v>
      </c>
      <c r="N10" s="9" t="n">
        <f aca="false">K10+L10+M10</f>
        <v>-0.679189698224047</v>
      </c>
      <c r="O10" s="9" t="n">
        <f aca="false">O9+(N9+P10)*ko*dtime-O9*damping*dtime</f>
        <v>0.602951556445389</v>
      </c>
      <c r="P10" s="10"/>
    </row>
    <row r="11" customFormat="false" ht="14.25" hidden="false" customHeight="false" outlineLevel="0" collapsed="false">
      <c r="A11" s="2"/>
      <c r="E11" s="8" t="n">
        <f aca="false">E10+dtime</f>
        <v>1.6</v>
      </c>
      <c r="F11" s="5" t="n">
        <f aca="false">F10</f>
        <v>1</v>
      </c>
      <c r="G11" s="9" t="n">
        <f aca="false">G10+O10*dtime</f>
        <v>0.796731058995446</v>
      </c>
      <c r="H11" s="9" t="n">
        <f aca="false">F11-G11</f>
        <v>0.203268941004554</v>
      </c>
      <c r="I11" s="9" t="n">
        <f aca="false">MAX(-Ilimit,MIN(Ilimit,I10+H11*dtime))</f>
        <v>1.07564915697004</v>
      </c>
      <c r="J11" s="9" t="n">
        <f aca="false">(H11-H10)/dtime</f>
        <v>-0.602951556445389</v>
      </c>
      <c r="K11" s="9" t="n">
        <f aca="false">KP*H11</f>
        <v>0.406537882009108</v>
      </c>
      <c r="L11" s="9" t="n">
        <f aca="false">KI*I11</f>
        <v>0.322694747091011</v>
      </c>
      <c r="M11" s="9" t="n">
        <f aca="false">KD*J11</f>
        <v>-1.32649342417986</v>
      </c>
      <c r="N11" s="9" t="n">
        <f aca="false">K11+L11+M11</f>
        <v>-0.597260795079736</v>
      </c>
      <c r="O11" s="9" t="n">
        <f aca="false">O10+(N10+P11)*ko*dtime-O10*damping*dtime</f>
        <v>0.458104111342818</v>
      </c>
      <c r="P11" s="10"/>
    </row>
    <row r="12" customFormat="false" ht="14.25" hidden="false" customHeight="false" outlineLevel="0" collapsed="false">
      <c r="A12" s="2"/>
      <c r="E12" s="8" t="n">
        <f aca="false">E11+dtime</f>
        <v>1.8</v>
      </c>
      <c r="F12" s="5" t="n">
        <f aca="false">F11</f>
        <v>1</v>
      </c>
      <c r="G12" s="9" t="n">
        <f aca="false">G11+O11*dtime</f>
        <v>0.888351881264009</v>
      </c>
      <c r="H12" s="9" t="n">
        <f aca="false">F12-G12</f>
        <v>0.111648118735991</v>
      </c>
      <c r="I12" s="9" t="n">
        <f aca="false">MAX(-Ilimit,MIN(Ilimit,I11+H12*dtime))</f>
        <v>1.09797878071724</v>
      </c>
      <c r="J12" s="9" t="n">
        <f aca="false">(H12-H11)/dtime</f>
        <v>-0.458104111342818</v>
      </c>
      <c r="K12" s="9" t="n">
        <f aca="false">KP*H12</f>
        <v>0.223296237471981</v>
      </c>
      <c r="L12" s="9" t="n">
        <f aca="false">KI*I12</f>
        <v>0.329393634215171</v>
      </c>
      <c r="M12" s="9" t="n">
        <f aca="false">KD*J12</f>
        <v>-1.0078290449542</v>
      </c>
      <c r="N12" s="9" t="n">
        <f aca="false">K12+L12+M12</f>
        <v>-0.455139173267048</v>
      </c>
      <c r="O12" s="9" t="n">
        <f aca="false">O11+(N11+P12)*ko*dtime-O11*damping*dtime</f>
        <v>0.335056137449491</v>
      </c>
      <c r="P12" s="10"/>
    </row>
    <row r="13" customFormat="false" ht="14.25" hidden="false" customHeight="false" outlineLevel="0" collapsed="false">
      <c r="A13" s="2"/>
      <c r="E13" s="8" t="n">
        <f aca="false">E12+dtime</f>
        <v>2</v>
      </c>
      <c r="F13" s="5" t="n">
        <f aca="false">F12</f>
        <v>1</v>
      </c>
      <c r="G13" s="9" t="n">
        <f aca="false">G12+O12*dtime</f>
        <v>0.955363108753908</v>
      </c>
      <c r="H13" s="9" t="n">
        <f aca="false">F13-G13</f>
        <v>0.0446368912460924</v>
      </c>
      <c r="I13" s="9" t="n">
        <f aca="false">MAX(-Ilimit,MIN(Ilimit,I12+H13*dtime))</f>
        <v>1.10690615896645</v>
      </c>
      <c r="J13" s="9" t="n">
        <f aca="false">(H13-H12)/dtime</f>
        <v>-0.335056137449491</v>
      </c>
      <c r="K13" s="9" t="n">
        <f aca="false">KP*H13</f>
        <v>0.0892737824921848</v>
      </c>
      <c r="L13" s="9" t="n">
        <f aca="false">KI*I13</f>
        <v>0.332071847689936</v>
      </c>
      <c r="M13" s="9" t="n">
        <f aca="false">KD*J13</f>
        <v>-0.73712350238888</v>
      </c>
      <c r="N13" s="9" t="n">
        <f aca="false">K13+L13+M13</f>
        <v>-0.315777872206759</v>
      </c>
      <c r="O13" s="9" t="n">
        <f aca="false">O12+(N12+P13)*ko*dtime-O12*damping*dtime</f>
        <v>0.242130501479794</v>
      </c>
      <c r="P13" s="10"/>
    </row>
    <row r="14" customFormat="false" ht="14.25" hidden="false" customHeight="false" outlineLevel="0" collapsed="false">
      <c r="E14" s="8" t="n">
        <f aca="false">E13+dtime</f>
        <v>2.2</v>
      </c>
      <c r="F14" s="5" t="n">
        <f aca="false">F13</f>
        <v>1</v>
      </c>
      <c r="G14" s="9" t="n">
        <f aca="false">G13+O13*dtime</f>
        <v>1.00378920904987</v>
      </c>
      <c r="H14" s="9" t="n">
        <f aca="false">F14-G14</f>
        <v>-0.00378920904986635</v>
      </c>
      <c r="I14" s="9" t="n">
        <f aca="false">MAX(-Ilimit,MIN(Ilimit,I13+H14*dtime))</f>
        <v>1.10614831715648</v>
      </c>
      <c r="J14" s="9" t="n">
        <f aca="false">(H14-H13)/dtime</f>
        <v>-0.242130501479794</v>
      </c>
      <c r="K14" s="9" t="n">
        <f aca="false">KP*H14</f>
        <v>-0.0075784180997327</v>
      </c>
      <c r="L14" s="9" t="n">
        <f aca="false">KI*I14</f>
        <v>0.331844495146944</v>
      </c>
      <c r="M14" s="9" t="n">
        <f aca="false">KD*J14</f>
        <v>-0.532687103255546</v>
      </c>
      <c r="N14" s="9" t="n">
        <f aca="false">K14+L14+M14</f>
        <v>-0.208421026208335</v>
      </c>
      <c r="O14" s="9" t="n">
        <f aca="false">O13+(N13+P14)*ko*dtime-O13*damping*dtime</f>
        <v>0.177078211837925</v>
      </c>
      <c r="P14" s="10"/>
    </row>
    <row r="15" customFormat="false" ht="14.25" hidden="false" customHeight="false" outlineLevel="0" collapsed="false">
      <c r="A15" s="2"/>
      <c r="E15" s="8" t="n">
        <f aca="false">E14+dtime</f>
        <v>2.4</v>
      </c>
      <c r="F15" s="5" t="n">
        <f aca="false">F14</f>
        <v>1</v>
      </c>
      <c r="G15" s="9" t="n">
        <f aca="false">G14+O14*dtime</f>
        <v>1.03920485141745</v>
      </c>
      <c r="H15" s="9" t="n">
        <f aca="false">F15-G15</f>
        <v>-0.0392048514174512</v>
      </c>
      <c r="I15" s="9" t="n">
        <f aca="false">MAX(-Ilimit,MIN(Ilimit,I14+H15*dtime))</f>
        <v>1.09830734687299</v>
      </c>
      <c r="J15" s="9" t="n">
        <f aca="false">(H15-H14)/dtime</f>
        <v>-0.177078211837924</v>
      </c>
      <c r="K15" s="9" t="n">
        <f aca="false">KP*H15</f>
        <v>-0.0784097028349025</v>
      </c>
      <c r="L15" s="9" t="n">
        <f aca="false">KI*I15</f>
        <v>0.329492204061897</v>
      </c>
      <c r="M15" s="9" t="n">
        <f aca="false">KD*J15</f>
        <v>-0.389572066043434</v>
      </c>
      <c r="N15" s="9" t="n">
        <f aca="false">K15+L15+M15</f>
        <v>-0.138489564816439</v>
      </c>
      <c r="O15" s="9" t="n">
        <f aca="false">O14+(N14+P15)*ko*dtime-O14*damping*dtime</f>
        <v>0.133106154934316</v>
      </c>
      <c r="P15" s="10"/>
    </row>
    <row r="16" customFormat="false" ht="14.25" hidden="false" customHeight="false" outlineLevel="0" collapsed="false">
      <c r="E16" s="8" t="n">
        <f aca="false">E15+dtime</f>
        <v>2.6</v>
      </c>
      <c r="F16" s="5" t="n">
        <f aca="false">F15</f>
        <v>1</v>
      </c>
      <c r="G16" s="9" t="n">
        <f aca="false">G15+O15*dtime</f>
        <v>1.06582608240431</v>
      </c>
      <c r="H16" s="9" t="n">
        <f aca="false">F16-G16</f>
        <v>-0.0658260824043144</v>
      </c>
      <c r="I16" s="9" t="n">
        <f aca="false">MAX(-Ilimit,MIN(Ilimit,I15+H16*dtime))</f>
        <v>1.08514213039213</v>
      </c>
      <c r="J16" s="9" t="n">
        <f aca="false">(H16-H15)/dtime</f>
        <v>-0.133106154934316</v>
      </c>
      <c r="K16" s="9" t="n">
        <f aca="false">KP*H16</f>
        <v>-0.131652164808629</v>
      </c>
      <c r="L16" s="9" t="n">
        <f aca="false">KI*I16</f>
        <v>0.325542639117638</v>
      </c>
      <c r="M16" s="9" t="n">
        <f aca="false">KD*J16</f>
        <v>-0.292833540855495</v>
      </c>
      <c r="N16" s="9" t="n">
        <f aca="false">K16+L16+M16</f>
        <v>-0.0989430665464858</v>
      </c>
      <c r="O16" s="9" t="n">
        <f aca="false">O15+(N15+P16)*ko*dtime-O15*damping*dtime</f>
        <v>0.102961455267627</v>
      </c>
      <c r="P16" s="10"/>
    </row>
    <row r="17" customFormat="false" ht="14.25" hidden="false" customHeight="false" outlineLevel="0" collapsed="false">
      <c r="E17" s="8" t="n">
        <f aca="false">E16+dtime</f>
        <v>2.8</v>
      </c>
      <c r="F17" s="5" t="n">
        <f aca="false">F16</f>
        <v>1</v>
      </c>
      <c r="G17" s="9" t="n">
        <f aca="false">G16+O16*dtime</f>
        <v>1.08641837345784</v>
      </c>
      <c r="H17" s="9" t="n">
        <f aca="false">F17-G17</f>
        <v>-0.0864183734578397</v>
      </c>
      <c r="I17" s="9" t="n">
        <f aca="false">MAX(-Ilimit,MIN(Ilimit,I16+H17*dtime))</f>
        <v>1.06785845570056</v>
      </c>
      <c r="J17" s="9" t="n">
        <f aca="false">(H17-H16)/dtime</f>
        <v>-0.102961455267626</v>
      </c>
      <c r="K17" s="9" t="n">
        <f aca="false">KP*H17</f>
        <v>-0.172836746915679</v>
      </c>
      <c r="L17" s="9" t="n">
        <f aca="false">KI*I17</f>
        <v>0.320357536710168</v>
      </c>
      <c r="M17" s="9" t="n">
        <f aca="false">KD*J17</f>
        <v>-0.226515201588778</v>
      </c>
      <c r="N17" s="9" t="n">
        <f aca="false">K17+L17+M17</f>
        <v>-0.078994411794289</v>
      </c>
      <c r="O17" s="9" t="n">
        <f aca="false">O16+(N16+P17)*ko*dtime-O16*damping*dtime</f>
        <v>0.0809528773041312</v>
      </c>
      <c r="P17" s="10"/>
    </row>
    <row r="18" customFormat="false" ht="14.25" hidden="false" customHeight="false" outlineLevel="0" collapsed="false">
      <c r="E18" s="8" t="n">
        <f aca="false">E17+dtime</f>
        <v>3</v>
      </c>
      <c r="F18" s="5" t="n">
        <f aca="false">F17</f>
        <v>1</v>
      </c>
      <c r="G18" s="9" t="n">
        <f aca="false">G17+O17*dtime</f>
        <v>1.10260894891867</v>
      </c>
      <c r="H18" s="9" t="n">
        <f aca="false">F18-G18</f>
        <v>-0.102608948918666</v>
      </c>
      <c r="I18" s="9" t="n">
        <f aca="false">MAX(-Ilimit,MIN(Ilimit,I17+H18*dtime))</f>
        <v>1.04733666591683</v>
      </c>
      <c r="J18" s="9" t="n">
        <f aca="false">(H18-H17)/dtime</f>
        <v>-0.0809528773041313</v>
      </c>
      <c r="K18" s="9" t="n">
        <f aca="false">KP*H18</f>
        <v>-0.205217897837332</v>
      </c>
      <c r="L18" s="9" t="n">
        <f aca="false">KI*I18</f>
        <v>0.314200999775048</v>
      </c>
      <c r="M18" s="9" t="n">
        <f aca="false">KD*J18</f>
        <v>-0.178096330069089</v>
      </c>
      <c r="N18" s="9" t="n">
        <f aca="false">K18+L18+M18</f>
        <v>-0.0691132281313727</v>
      </c>
      <c r="O18" s="9" t="n">
        <f aca="false">O17+(N17+P18)*ko*dtime-O17*damping*dtime</f>
        <v>0.0634565987787971</v>
      </c>
      <c r="P18" s="10"/>
    </row>
    <row r="19" customFormat="false" ht="14.25" hidden="false" customHeight="false" outlineLevel="0" collapsed="false">
      <c r="E19" s="8" t="n">
        <f aca="false">E18+dtime</f>
        <v>3.2</v>
      </c>
      <c r="F19" s="5" t="n">
        <f aca="false">F18</f>
        <v>1</v>
      </c>
      <c r="G19" s="9" t="n">
        <f aca="false">G18+O18*dtime</f>
        <v>1.11530026867443</v>
      </c>
      <c r="H19" s="9" t="n">
        <f aca="false">F19-G19</f>
        <v>-0.115300268674425</v>
      </c>
      <c r="I19" s="9" t="n">
        <f aca="false">MAX(-Ilimit,MIN(Ilimit,I18+H19*dtime))</f>
        <v>1.02427661218194</v>
      </c>
      <c r="J19" s="9" t="n">
        <f aca="false">(H19-H18)/dtime</f>
        <v>-0.0634565987787972</v>
      </c>
      <c r="K19" s="9" t="n">
        <f aca="false">KP*H19</f>
        <v>-0.230600537348851</v>
      </c>
      <c r="L19" s="9" t="n">
        <f aca="false">KI*I19</f>
        <v>0.307282983654582</v>
      </c>
      <c r="M19" s="9" t="n">
        <f aca="false">KD*J19</f>
        <v>-0.139604517313354</v>
      </c>
      <c r="N19" s="9" t="n">
        <f aca="false">K19+L19+M19</f>
        <v>-0.062922071007622</v>
      </c>
      <c r="O19" s="9" t="n">
        <f aca="false">O18+(N18+P19)*ko*dtime-O18*damping*dtime</f>
        <v>0.0485910863510497</v>
      </c>
      <c r="P19" s="10"/>
    </row>
    <row r="20" customFormat="false" ht="14.25" hidden="false" customHeight="false" outlineLevel="0" collapsed="false">
      <c r="E20" s="8" t="n">
        <f aca="false">E19+dtime</f>
        <v>3.4</v>
      </c>
      <c r="F20" s="5" t="n">
        <f aca="false">F19</f>
        <v>1</v>
      </c>
      <c r="G20" s="9" t="n">
        <f aca="false">G19+O19*dtime</f>
        <v>1.12501848594464</v>
      </c>
      <c r="H20" s="9" t="n">
        <f aca="false">F20-G20</f>
        <v>-0.125018485944635</v>
      </c>
      <c r="I20" s="9" t="n">
        <f aca="false">MAX(-Ilimit,MIN(Ilimit,I19+H20*dtime))</f>
        <v>0.999272914993014</v>
      </c>
      <c r="J20" s="9" t="n">
        <f aca="false">(H20-H19)/dtime</f>
        <v>-0.0485910863510497</v>
      </c>
      <c r="K20" s="9" t="n">
        <f aca="false">KP*H20</f>
        <v>-0.250036971889271</v>
      </c>
      <c r="L20" s="9" t="n">
        <f aca="false">KI*I20</f>
        <v>0.299781874497904</v>
      </c>
      <c r="M20" s="9" t="n">
        <f aca="false">KD*J20</f>
        <v>-0.106900389972309</v>
      </c>
      <c r="N20" s="9" t="n">
        <f aca="false">K20+L20+M20</f>
        <v>-0.0571554873636756</v>
      </c>
      <c r="O20" s="9" t="n">
        <f aca="false">O19+(N19+P20)*ko*dtime-O19*damping*dtime</f>
        <v>0.0356080898087672</v>
      </c>
      <c r="P20" s="10"/>
    </row>
    <row r="21" customFormat="false" ht="14.25" hidden="false" customHeight="false" outlineLevel="0" collapsed="false">
      <c r="E21" s="8" t="n">
        <f aca="false">E20+dtime</f>
        <v>3.6</v>
      </c>
      <c r="F21" s="5" t="n">
        <f aca="false">F20</f>
        <v>1</v>
      </c>
      <c r="G21" s="9" t="n">
        <f aca="false">G20+O20*dtime</f>
        <v>1.13214010390639</v>
      </c>
      <c r="H21" s="9" t="n">
        <f aca="false">F21-G21</f>
        <v>-0.132140103906389</v>
      </c>
      <c r="I21" s="9" t="n">
        <f aca="false">MAX(-Ilimit,MIN(Ilimit,I20+H21*dtime))</f>
        <v>0.972844894211737</v>
      </c>
      <c r="J21" s="9" t="n">
        <f aca="false">(H21-H20)/dtime</f>
        <v>-0.0356080898087674</v>
      </c>
      <c r="K21" s="9" t="n">
        <f aca="false">KP*H21</f>
        <v>-0.264280207812778</v>
      </c>
      <c r="L21" s="9" t="n">
        <f aca="false">KI*I21</f>
        <v>0.291853468263521</v>
      </c>
      <c r="M21" s="9" t="n">
        <f aca="false">KD*J21</f>
        <v>-0.0783377975792883</v>
      </c>
      <c r="N21" s="9" t="n">
        <f aca="false">K21+L21+M21</f>
        <v>-0.0507645371285448</v>
      </c>
      <c r="O21" s="9" t="n">
        <f aca="false">O20+(N20+P21)*ko*dtime-O20*damping*dtime</f>
        <v>0.024326726442053</v>
      </c>
      <c r="P21" s="10"/>
    </row>
    <row r="22" customFormat="false" ht="14.25" hidden="false" customHeight="false" outlineLevel="0" collapsed="false">
      <c r="E22" s="8" t="n">
        <f aca="false">E21+dtime</f>
        <v>3.8</v>
      </c>
      <c r="F22" s="5" t="n">
        <f aca="false">F21</f>
        <v>1</v>
      </c>
      <c r="G22" s="9" t="n">
        <f aca="false">G21+O21*dtime</f>
        <v>1.1370054491948</v>
      </c>
      <c r="H22" s="9" t="n">
        <f aca="false">F22-G22</f>
        <v>-0.137005449194799</v>
      </c>
      <c r="I22" s="9" t="n">
        <f aca="false">MAX(-Ilimit,MIN(Ilimit,I21+H22*dtime))</f>
        <v>0.945443804372777</v>
      </c>
      <c r="J22" s="9" t="n">
        <f aca="false">(H22-H21)/dtime</f>
        <v>-0.0243267264420532</v>
      </c>
      <c r="K22" s="9" t="n">
        <f aca="false">KP*H22</f>
        <v>-0.274010898389599</v>
      </c>
      <c r="L22" s="9" t="n">
        <f aca="false">KI*I22</f>
        <v>0.283633141311833</v>
      </c>
      <c r="M22" s="9" t="n">
        <f aca="false">KD*J22</f>
        <v>-0.0535187981725172</v>
      </c>
      <c r="N22" s="9" t="n">
        <f aca="false">K22+L22+M22</f>
        <v>-0.0438965552502829</v>
      </c>
      <c r="O22" s="9" t="n">
        <f aca="false">O21+(N21+P22)*ko*dtime-O21*damping*dtime</f>
        <v>0.0147447969149627</v>
      </c>
      <c r="P22" s="10"/>
    </row>
    <row r="23" customFormat="false" ht="14.25" hidden="false" customHeight="false" outlineLevel="0" collapsed="false">
      <c r="E23" s="8" t="n">
        <f aca="false">E22+dtime</f>
        <v>4</v>
      </c>
      <c r="F23" s="5" t="n">
        <f aca="false">F22</f>
        <v>1</v>
      </c>
      <c r="G23" s="9" t="n">
        <f aca="false">G22+O22*dtime</f>
        <v>1.13995440857779</v>
      </c>
      <c r="H23" s="9" t="n">
        <f aca="false">F23-G23</f>
        <v>-0.139954408577792</v>
      </c>
      <c r="I23" s="9" t="n">
        <f aca="false">MAX(-Ilimit,MIN(Ilimit,I22+H23*dtime))</f>
        <v>0.917452922657218</v>
      </c>
      <c r="J23" s="9" t="n">
        <f aca="false">(H23-H22)/dtime</f>
        <v>-0.0147447969149628</v>
      </c>
      <c r="K23" s="9" t="n">
        <f aca="false">KP*H23</f>
        <v>-0.279908817155584</v>
      </c>
      <c r="L23" s="9" t="n">
        <f aca="false">KI*I23</f>
        <v>0.275235876797166</v>
      </c>
      <c r="M23" s="9" t="n">
        <f aca="false">KD*J23</f>
        <v>-0.0324385532129181</v>
      </c>
      <c r="N23" s="9" t="n">
        <f aca="false">K23+L23+M23</f>
        <v>-0.0371114935713365</v>
      </c>
      <c r="O23" s="9" t="n">
        <f aca="false">O22+(N22+P23)*ko*dtime-O22*damping*dtime</f>
        <v>0.00683666026001965</v>
      </c>
      <c r="P23" s="10"/>
    </row>
    <row r="24" customFormat="false" ht="14.25" hidden="false" customHeight="false" outlineLevel="0" collapsed="false">
      <c r="E24" s="8" t="n">
        <f aca="false">E23+dtime</f>
        <v>4.2</v>
      </c>
      <c r="F24" s="5" t="n">
        <f aca="false">F23</f>
        <v>1</v>
      </c>
      <c r="G24" s="9" t="n">
        <f aca="false">G23+O23*dtime</f>
        <v>1.1413217406298</v>
      </c>
      <c r="H24" s="9" t="n">
        <f aca="false">F24-G24</f>
        <v>-0.141321740629796</v>
      </c>
      <c r="I24" s="9" t="n">
        <f aca="false">MAX(-Ilimit,MIN(Ilimit,I23+H24*dtime))</f>
        <v>0.889188574531259</v>
      </c>
      <c r="J24" s="9" t="n">
        <f aca="false">(H24-H23)/dtime</f>
        <v>-0.00683666026002006</v>
      </c>
      <c r="K24" s="9" t="n">
        <f aca="false">KP*H24</f>
        <v>-0.282643481259592</v>
      </c>
      <c r="L24" s="9" t="n">
        <f aca="false">KI*I24</f>
        <v>0.266756572359378</v>
      </c>
      <c r="M24" s="9" t="n">
        <f aca="false">KD*J24</f>
        <v>-0.0150406525720441</v>
      </c>
      <c r="N24" s="9" t="n">
        <f aca="false">K24+L24+M24</f>
        <v>-0.0309275614722583</v>
      </c>
      <c r="O24" s="9" t="n">
        <f aca="false">O23+(N23+P24)*ko*dtime-O23*damping*dtime</f>
        <v>0.000488621673004627</v>
      </c>
      <c r="P24" s="10"/>
    </row>
    <row r="25" customFormat="false" ht="14.25" hidden="false" customHeight="false" outlineLevel="0" collapsed="false">
      <c r="E25" s="8" t="n">
        <f aca="false">E24+dtime</f>
        <v>4.4</v>
      </c>
      <c r="F25" s="5" t="n">
        <f aca="false">F24</f>
        <v>1</v>
      </c>
      <c r="G25" s="9" t="n">
        <f aca="false">G24+O24*dtime</f>
        <v>1.1414194649644</v>
      </c>
      <c r="H25" s="9" t="n">
        <f aca="false">F25-G25</f>
        <v>-0.141419464964397</v>
      </c>
      <c r="I25" s="9" t="n">
        <f aca="false">MAX(-Ilimit,MIN(Ilimit,I24+H25*dtime))</f>
        <v>0.86090468153838</v>
      </c>
      <c r="J25" s="9" t="n">
        <f aca="false">(H25-H24)/dtime</f>
        <v>-0.000488621673004897</v>
      </c>
      <c r="K25" s="9" t="n">
        <f aca="false">KP*H25</f>
        <v>-0.282838929928794</v>
      </c>
      <c r="L25" s="9" t="n">
        <f aca="false">KI*I25</f>
        <v>0.258271404461514</v>
      </c>
      <c r="M25" s="9" t="n">
        <f aca="false">KD*J25</f>
        <v>-0.00107496768061077</v>
      </c>
      <c r="N25" s="9" t="n">
        <f aca="false">K25+L25+M25</f>
        <v>-0.0256424931478907</v>
      </c>
      <c r="O25" s="9" t="n">
        <f aca="false">O24+(N24+P25)*ko*dtime-O24*damping*dtime</f>
        <v>-0.00448910546293699</v>
      </c>
      <c r="P25" s="10"/>
    </row>
    <row r="26" customFormat="false" ht="14.25" hidden="false" customHeight="false" outlineLevel="0" collapsed="false">
      <c r="E26" s="8" t="n">
        <f aca="false">E25+dtime</f>
        <v>4.6</v>
      </c>
      <c r="F26" s="5" t="n">
        <f aca="false">F25</f>
        <v>1</v>
      </c>
      <c r="G26" s="9" t="n">
        <f aca="false">G25+O25*dtime</f>
        <v>1.14052164387181</v>
      </c>
      <c r="H26" s="9" t="n">
        <f aca="false">F26-G26</f>
        <v>-0.14052164387181</v>
      </c>
      <c r="I26" s="9" t="n">
        <f aca="false">MAX(-Ilimit,MIN(Ilimit,I25+H26*dtime))</f>
        <v>0.832800352764018</v>
      </c>
      <c r="J26" s="9" t="n">
        <f aca="false">(H26-H25)/dtime</f>
        <v>0.00448910546293702</v>
      </c>
      <c r="K26" s="9" t="n">
        <f aca="false">KP*H26</f>
        <v>-0.281043287743619</v>
      </c>
      <c r="L26" s="9" t="n">
        <f aca="false">KI*I26</f>
        <v>0.249840105829205</v>
      </c>
      <c r="M26" s="9" t="n">
        <f aca="false">KD*J26</f>
        <v>0.00987603201846143</v>
      </c>
      <c r="N26" s="9" t="n">
        <f aca="false">K26+L26+M26</f>
        <v>-0.0213271498959523</v>
      </c>
      <c r="O26" s="9" t="n">
        <f aca="false">O25+(N25+P26)*ko*dtime-O25*damping*dtime</f>
        <v>-0.00832255803882329</v>
      </c>
      <c r="P26" s="10"/>
    </row>
    <row r="27" customFormat="false" ht="14.25" hidden="false" customHeight="false" outlineLevel="0" collapsed="false">
      <c r="E27" s="8" t="n">
        <f aca="false">E26+dtime</f>
        <v>4.8</v>
      </c>
      <c r="F27" s="5" t="n">
        <f aca="false">F26</f>
        <v>1</v>
      </c>
      <c r="G27" s="9" t="n">
        <f aca="false">G26+O26*dtime</f>
        <v>1.13885713226404</v>
      </c>
      <c r="H27" s="9" t="n">
        <f aca="false">F27-G27</f>
        <v>-0.138857132264045</v>
      </c>
      <c r="I27" s="9" t="n">
        <f aca="false">MAX(-Ilimit,MIN(Ilimit,I26+H27*dtime))</f>
        <v>0.805028926311209</v>
      </c>
      <c r="J27" s="9" t="n">
        <f aca="false">(H27-H26)/dtime</f>
        <v>0.00832255803882354</v>
      </c>
      <c r="K27" s="9" t="n">
        <f aca="false">KP*H27</f>
        <v>-0.27771426452809</v>
      </c>
      <c r="L27" s="9" t="n">
        <f aca="false">KI*I27</f>
        <v>0.241508677893363</v>
      </c>
      <c r="M27" s="9" t="n">
        <f aca="false">KD*J27</f>
        <v>0.0183096276854118</v>
      </c>
      <c r="N27" s="9" t="n">
        <f aca="false">K27+L27+M27</f>
        <v>-0.0178959589493152</v>
      </c>
      <c r="O27" s="9" t="n">
        <f aca="false">O26+(N26+P27)*ko*dtime-O26*damping*dtime</f>
        <v>-0.0112355485398463</v>
      </c>
      <c r="P27" s="10"/>
    </row>
    <row r="28" customFormat="false" ht="14.25" hidden="false" customHeight="false" outlineLevel="0" collapsed="false">
      <c r="E28" s="8" t="n">
        <f aca="false">E27+dtime</f>
        <v>5</v>
      </c>
      <c r="F28" s="5" t="n">
        <f aca="false">F27</f>
        <v>1</v>
      </c>
      <c r="G28" s="9" t="n">
        <f aca="false">G27+O27*dtime</f>
        <v>1.13661002255608</v>
      </c>
      <c r="H28" s="9" t="n">
        <f aca="false">F28-G28</f>
        <v>-0.136610022556076</v>
      </c>
      <c r="I28" s="9" t="n">
        <f aca="false">MAX(-Ilimit,MIN(Ilimit,I27+H28*dtime))</f>
        <v>0.777706921799994</v>
      </c>
      <c r="J28" s="9" t="n">
        <f aca="false">(H28-H27)/dtime</f>
        <v>0.0112355485398463</v>
      </c>
      <c r="K28" s="9" t="n">
        <f aca="false">KP*H28</f>
        <v>-0.273220045112151</v>
      </c>
      <c r="L28" s="9" t="n">
        <f aca="false">KI*I28</f>
        <v>0.233312076539998</v>
      </c>
      <c r="M28" s="9" t="n">
        <f aca="false">KD*J28</f>
        <v>0.0247182067876619</v>
      </c>
      <c r="N28" s="9" t="n">
        <f aca="false">K28+L28+M28</f>
        <v>-0.0151897617844911</v>
      </c>
      <c r="O28" s="9" t="n">
        <f aca="false">O27+(N27+P28)*ko*dtime-O27*damping*dtime</f>
        <v>-0.0134247690593459</v>
      </c>
      <c r="P28" s="10"/>
    </row>
    <row r="29" customFormat="false" ht="14.25" hidden="false" customHeight="false" outlineLevel="0" collapsed="false">
      <c r="E29" s="8" t="n">
        <f aca="false">E28+dtime</f>
        <v>5.2</v>
      </c>
      <c r="F29" s="5" t="n">
        <f aca="false">F28</f>
        <v>1</v>
      </c>
      <c r="G29" s="9" t="n">
        <f aca="false">G28+O28*dtime</f>
        <v>1.13392506874421</v>
      </c>
      <c r="H29" s="9" t="n">
        <f aca="false">F29-G29</f>
        <v>-0.133925068744206</v>
      </c>
      <c r="I29" s="9" t="n">
        <f aca="false">MAX(-Ilimit,MIN(Ilimit,I28+H29*dtime))</f>
        <v>0.750921908051153</v>
      </c>
      <c r="J29" s="9" t="n">
        <f aca="false">(H29-H28)/dtime</f>
        <v>0.0134247690593459</v>
      </c>
      <c r="K29" s="9" t="n">
        <f aca="false">KP*H29</f>
        <v>-0.267850137488413</v>
      </c>
      <c r="L29" s="9" t="n">
        <f aca="false">KI*I29</f>
        <v>0.225276572415346</v>
      </c>
      <c r="M29" s="9" t="n">
        <f aca="false">KD*J29</f>
        <v>0.0295344919305609</v>
      </c>
      <c r="N29" s="9" t="n">
        <f aca="false">K29+L29+M29</f>
        <v>-0.0130390731425061</v>
      </c>
      <c r="O29" s="9" t="n">
        <f aca="false">O28+(N28+P29)*ko*dtime-O28*damping*dtime</f>
        <v>-0.0150496448013037</v>
      </c>
      <c r="P29" s="10"/>
    </row>
    <row r="30" customFormat="false" ht="14.25" hidden="false" customHeight="false" outlineLevel="0" collapsed="false">
      <c r="E30" s="8" t="n">
        <f aca="false">E29+dtime</f>
        <v>5.4</v>
      </c>
      <c r="F30" s="5" t="n">
        <f aca="false">F29</f>
        <v>1</v>
      </c>
      <c r="G30" s="9" t="n">
        <f aca="false">G29+O29*dtime</f>
        <v>1.13091513978395</v>
      </c>
      <c r="H30" s="9" t="n">
        <f aca="false">F30-G30</f>
        <v>-0.130915139783946</v>
      </c>
      <c r="I30" s="9" t="n">
        <f aca="false">MAX(-Ilimit,MIN(Ilimit,I29+H30*dtime))</f>
        <v>0.724738880094363</v>
      </c>
      <c r="J30" s="9" t="n">
        <f aca="false">(H30-H29)/dtime</f>
        <v>0.0150496448013038</v>
      </c>
      <c r="K30" s="9" t="n">
        <f aca="false">KP*H30</f>
        <v>-0.261830279567891</v>
      </c>
      <c r="L30" s="9" t="n">
        <f aca="false">KI*I30</f>
        <v>0.217421664028309</v>
      </c>
      <c r="M30" s="9" t="n">
        <f aca="false">KD*J30</f>
        <v>0.0331092185628683</v>
      </c>
      <c r="N30" s="9" t="n">
        <f aca="false">K30+L30+M30</f>
        <v>-0.011299396976714</v>
      </c>
      <c r="O30" s="9" t="n">
        <f aca="false">O29+(N29+P30)*ko*dtime-O29*damping*dtime</f>
        <v>-0.0162329178160265</v>
      </c>
      <c r="P30" s="10"/>
    </row>
    <row r="31" customFormat="false" ht="14.25" hidden="false" customHeight="false" outlineLevel="0" collapsed="false">
      <c r="E31" s="8" t="n">
        <f aca="false">E30+dtime</f>
        <v>5.6</v>
      </c>
      <c r="F31" s="5" t="n">
        <f aca="false">F30</f>
        <v>1</v>
      </c>
      <c r="G31" s="9" t="n">
        <f aca="false">G30+O30*dtime</f>
        <v>1.12766855622074</v>
      </c>
      <c r="H31" s="9" t="n">
        <f aca="false">F31-G31</f>
        <v>-0.12766855622074</v>
      </c>
      <c r="I31" s="9" t="n">
        <f aca="false">MAX(-Ilimit,MIN(Ilimit,I30+H31*dtime))</f>
        <v>0.699205168850215</v>
      </c>
      <c r="J31" s="9" t="n">
        <f aca="false">(H31-H30)/dtime</f>
        <v>0.016232917816027</v>
      </c>
      <c r="K31" s="9" t="n">
        <f aca="false">KP*H31</f>
        <v>-0.255337112441481</v>
      </c>
      <c r="L31" s="9" t="n">
        <f aca="false">KI*I31</f>
        <v>0.209761550655065</v>
      </c>
      <c r="M31" s="9" t="n">
        <f aca="false">KD*J31</f>
        <v>0.0357124191952594</v>
      </c>
      <c r="N31" s="9" t="n">
        <f aca="false">K31+L31+M31</f>
        <v>-0.00986314259115653</v>
      </c>
      <c r="O31" s="9" t="n">
        <f aca="false">O30+(N30+P31)*ko*dtime-O30*damping*dtime</f>
        <v>-0.0170668462633391</v>
      </c>
      <c r="P31" s="10"/>
    </row>
    <row r="32" customFormat="false" ht="14.25" hidden="false" customHeight="false" outlineLevel="0" collapsed="false">
      <c r="A32" s="2" t="s">
        <v>28</v>
      </c>
      <c r="B32" s="18"/>
      <c r="E32" s="8" t="n">
        <f aca="false">E31+dtime</f>
        <v>5.8</v>
      </c>
      <c r="F32" s="5" t="n">
        <f aca="false">F31</f>
        <v>1</v>
      </c>
      <c r="G32" s="9" t="n">
        <f aca="false">G31+O31*dtime</f>
        <v>1.12425518696807</v>
      </c>
      <c r="H32" s="9" t="n">
        <f aca="false">F32-G32</f>
        <v>-0.124255186968072</v>
      </c>
      <c r="I32" s="9" t="n">
        <f aca="false">MAX(-Ilimit,MIN(Ilimit,I31+H32*dtime))</f>
        <v>0.674354131456601</v>
      </c>
      <c r="J32" s="9" t="n">
        <f aca="false">(H32-H31)/dtime</f>
        <v>0.0170668462633394</v>
      </c>
      <c r="K32" s="9" t="n">
        <f aca="false">KP*H32</f>
        <v>-0.248510373936145</v>
      </c>
      <c r="L32" s="9" t="n">
        <f aca="false">KI*I32</f>
        <v>0.20230623943698</v>
      </c>
      <c r="M32" s="9" t="n">
        <f aca="false">KD*J32</f>
        <v>0.0375470617793467</v>
      </c>
      <c r="N32" s="9" t="n">
        <f aca="false">K32+L32+M32</f>
        <v>-0.00865707271981772</v>
      </c>
      <c r="O32" s="9" t="n">
        <f aca="false">O31+(N31+P32)*ko*dtime-O31*damping*dtime</f>
        <v>-0.0176209383021238</v>
      </c>
      <c r="P32" s="10"/>
    </row>
    <row r="33" customFormat="false" ht="14.25" hidden="false" customHeight="false" outlineLevel="0" collapsed="false">
      <c r="A33" s="3" t="s">
        <v>29</v>
      </c>
      <c r="B33" s="4" t="n">
        <v>2</v>
      </c>
      <c r="E33" s="8" t="n">
        <f aca="false">E32+dtime</f>
        <v>6</v>
      </c>
      <c r="F33" s="5" t="n">
        <f aca="false">F32</f>
        <v>1</v>
      </c>
      <c r="G33" s="9" t="n">
        <f aca="false">G32+O32*dtime</f>
        <v>1.12073099930765</v>
      </c>
      <c r="H33" s="9" t="n">
        <f aca="false">F33-G33</f>
        <v>-0.120730999307648</v>
      </c>
      <c r="I33" s="9" t="n">
        <f aca="false">MAX(-Ilimit,MIN(Ilimit,I32+H33*dtime))</f>
        <v>0.650207931595071</v>
      </c>
      <c r="J33" s="9" t="n">
        <f aca="false">(H33-H32)/dtime</f>
        <v>0.0176209383021242</v>
      </c>
      <c r="K33" s="9" t="n">
        <f aca="false">KP*H33</f>
        <v>-0.241461998615295</v>
      </c>
      <c r="L33" s="9" t="n">
        <f aca="false">KI*I33</f>
        <v>0.195062379478521</v>
      </c>
      <c r="M33" s="9" t="n">
        <f aca="false">KD*J33</f>
        <v>0.0387660642646732</v>
      </c>
      <c r="N33" s="9" t="n">
        <f aca="false">K33+L33+M33</f>
        <v>-0.00763355487210046</v>
      </c>
      <c r="O33" s="9" t="n">
        <f aca="false">O32+(N32+P33)*ko*dtime-O32*damping*dtime</f>
        <v>-0.0179488136391672</v>
      </c>
      <c r="P33" s="10"/>
    </row>
    <row r="34" customFormat="false" ht="14.25" hidden="false" customHeight="false" outlineLevel="0" collapsed="false">
      <c r="A34" s="2"/>
      <c r="E34" s="8" t="n">
        <f aca="false">E33+dtime</f>
        <v>6.2</v>
      </c>
      <c r="F34" s="5" t="n">
        <f aca="false">F33</f>
        <v>1</v>
      </c>
      <c r="G34" s="9" t="n">
        <f aca="false">G33+O33*dtime</f>
        <v>1.11714123657981</v>
      </c>
      <c r="H34" s="9" t="n">
        <f aca="false">F34-G34</f>
        <v>-0.117141236579814</v>
      </c>
      <c r="I34" s="9" t="n">
        <f aca="false">MAX(-Ilimit,MIN(Ilimit,I33+H34*dtime))</f>
        <v>0.626779684279109</v>
      </c>
      <c r="J34" s="9" t="n">
        <f aca="false">(H34-H33)/dtime</f>
        <v>0.017948813639167</v>
      </c>
      <c r="K34" s="9" t="n">
        <f aca="false">KP*H34</f>
        <v>-0.234282473159628</v>
      </c>
      <c r="L34" s="9" t="n">
        <f aca="false">KI*I34</f>
        <v>0.188033905283733</v>
      </c>
      <c r="M34" s="9" t="n">
        <f aca="false">KD*J34</f>
        <v>0.0394873900061674</v>
      </c>
      <c r="N34" s="9" t="n">
        <f aca="false">K34+L34+M34</f>
        <v>-0.0067611778697283</v>
      </c>
      <c r="O34" s="9" t="n">
        <f aca="false">O33+(N33+P34)*ko*dtime-O33*damping*dtime</f>
        <v>-0.0180932536003533</v>
      </c>
      <c r="P34" s="10"/>
    </row>
    <row r="35" customFormat="false" ht="14.25" hidden="false" customHeight="false" outlineLevel="0" collapsed="false">
      <c r="A35" s="2" t="s">
        <v>30</v>
      </c>
      <c r="E35" s="8" t="n">
        <f aca="false">E34+dtime</f>
        <v>6.4</v>
      </c>
      <c r="F35" s="5" t="n">
        <f aca="false">F34</f>
        <v>1</v>
      </c>
      <c r="G35" s="9" t="n">
        <f aca="false">G34+O34*dtime</f>
        <v>1.11352258585974</v>
      </c>
      <c r="H35" s="9" t="n">
        <f aca="false">F35-G35</f>
        <v>-0.113522585859744</v>
      </c>
      <c r="I35" s="9" t="n">
        <f aca="false">MAX(-Ilimit,MIN(Ilimit,I34+H35*dtime))</f>
        <v>0.60407516710716</v>
      </c>
      <c r="J35" s="9" t="n">
        <f aca="false">(H35-H34)/dtime</f>
        <v>0.0180932536003531</v>
      </c>
      <c r="K35" s="9" t="n">
        <f aca="false">KP*H35</f>
        <v>-0.227045171719487</v>
      </c>
      <c r="L35" s="9" t="n">
        <f aca="false">KI*I35</f>
        <v>0.181222550132148</v>
      </c>
      <c r="M35" s="9" t="n">
        <f aca="false">KD*J35</f>
        <v>0.0398051579207768</v>
      </c>
      <c r="N35" s="9" t="n">
        <f aca="false">K35+L35+M35</f>
        <v>-0.00601746366656231</v>
      </c>
      <c r="O35" s="9" t="n">
        <f aca="false">O34+(N34+P35)*ko*dtime-O34*damping*dtime</f>
        <v>-0.0180894468434886</v>
      </c>
      <c r="P35" s="10"/>
    </row>
    <row r="36" customFormat="false" ht="14.25" hidden="false" customHeight="false" outlineLevel="0" collapsed="false">
      <c r="A36" s="3" t="s">
        <v>31</v>
      </c>
      <c r="B36" s="18" t="n">
        <v>0.2</v>
      </c>
      <c r="E36" s="8" t="n">
        <f aca="false">E35+dtime</f>
        <v>6.6</v>
      </c>
      <c r="F36" s="5" t="n">
        <f aca="false">F35</f>
        <v>1</v>
      </c>
      <c r="G36" s="9" t="n">
        <f aca="false">G35+O35*dtime</f>
        <v>1.10990469649105</v>
      </c>
      <c r="H36" s="9" t="n">
        <f aca="false">F36-G36</f>
        <v>-0.109904696491046</v>
      </c>
      <c r="I36" s="9" t="n">
        <f aca="false">MAX(-Ilimit,MIN(Ilimit,I35+H36*dtime))</f>
        <v>0.582094227808951</v>
      </c>
      <c r="J36" s="9" t="n">
        <f aca="false">(H36-H35)/dtime</f>
        <v>0.0180894468434889</v>
      </c>
      <c r="K36" s="9" t="n">
        <f aca="false">KP*H36</f>
        <v>-0.219809392982091</v>
      </c>
      <c r="L36" s="9" t="n">
        <f aca="false">KI*I36</f>
        <v>0.174628268342685</v>
      </c>
      <c r="M36" s="9" t="n">
        <f aca="false">KD*J36</f>
        <v>0.0397967830556756</v>
      </c>
      <c r="N36" s="9" t="n">
        <f aca="false">K36+L36+M36</f>
        <v>-0.00538434158373066</v>
      </c>
      <c r="O36" s="9" t="n">
        <f aca="false">O35+(N35+P36)*ko*dtime-O35*damping*dtime</f>
        <v>-0.0179668742195293</v>
      </c>
      <c r="P36" s="10"/>
    </row>
    <row r="37" customFormat="false" ht="14.25" hidden="false" customHeight="false" outlineLevel="0" collapsed="false">
      <c r="A37" s="2"/>
      <c r="E37" s="8" t="n">
        <f aca="false">E36+dtime</f>
        <v>6.8</v>
      </c>
      <c r="F37" s="5" t="n">
        <f aca="false">F36</f>
        <v>1</v>
      </c>
      <c r="G37" s="9" t="n">
        <f aca="false">G36+O36*dtime</f>
        <v>1.10631132164714</v>
      </c>
      <c r="H37" s="9" t="n">
        <f aca="false">F37-G37</f>
        <v>-0.10631132164714</v>
      </c>
      <c r="I37" s="9" t="n">
        <f aca="false">MAX(-Ilimit,MIN(Ilimit,I36+H37*dtime))</f>
        <v>0.560831963479523</v>
      </c>
      <c r="J37" s="9" t="n">
        <f aca="false">(H37-H36)/dtime</f>
        <v>0.0179668742195294</v>
      </c>
      <c r="K37" s="9" t="n">
        <f aca="false">KP*H37</f>
        <v>-0.21262264329428</v>
      </c>
      <c r="L37" s="9" t="n">
        <f aca="false">KI*I37</f>
        <v>0.168249589043857</v>
      </c>
      <c r="M37" s="9" t="n">
        <f aca="false">KD*J37</f>
        <v>0.0395271232829646</v>
      </c>
      <c r="N37" s="9" t="n">
        <f aca="false">K37+L37+M37</f>
        <v>-0.00484593096745831</v>
      </c>
      <c r="O37" s="9" t="n">
        <f aca="false">O36+(N36+P37)*ko*dtime-O36*damping*dtime</f>
        <v>-0.0177503564197544</v>
      </c>
      <c r="P37" s="10"/>
    </row>
    <row r="38" customFormat="false" ht="14.25" hidden="false" customHeight="false" outlineLevel="0" collapsed="false">
      <c r="A38" s="2" t="s">
        <v>32</v>
      </c>
      <c r="E38" s="8" t="n">
        <f aca="false">E37+dtime</f>
        <v>7</v>
      </c>
      <c r="F38" s="5" t="n">
        <f aca="false">F37</f>
        <v>1</v>
      </c>
      <c r="G38" s="9" t="n">
        <f aca="false">G37+O37*dtime</f>
        <v>1.10276125036319</v>
      </c>
      <c r="H38" s="9" t="n">
        <f aca="false">F38-G38</f>
        <v>-0.102761250363189</v>
      </c>
      <c r="I38" s="9" t="n">
        <f aca="false">MAX(-Ilimit,MIN(Ilimit,I37+H38*dtime))</f>
        <v>0.540279713406885</v>
      </c>
      <c r="J38" s="9" t="n">
        <f aca="false">(H38-H37)/dtime</f>
        <v>0.0177503564197545</v>
      </c>
      <c r="K38" s="9" t="n">
        <f aca="false">KP*H38</f>
        <v>-0.205522500726378</v>
      </c>
      <c r="L38" s="9" t="n">
        <f aca="false">KI*I38</f>
        <v>0.162083914022065</v>
      </c>
      <c r="M38" s="9" t="n">
        <f aca="false">KD*J38</f>
        <v>0.03905078412346</v>
      </c>
      <c r="N38" s="9" t="n">
        <f aca="false">K38+L38+M38</f>
        <v>-0.00438780258085247</v>
      </c>
      <c r="O38" s="9" t="n">
        <f aca="false">O37+(N37+P38)*ko*dtime-O37*damping*dtime</f>
        <v>-0.0174606839893625</v>
      </c>
      <c r="P38" s="10"/>
    </row>
    <row r="39" customFormat="false" ht="14.25" hidden="false" customHeight="false" outlineLevel="0" collapsed="false">
      <c r="A39" s="3" t="s">
        <v>33</v>
      </c>
      <c r="B39" s="18" t="n">
        <v>0.8</v>
      </c>
      <c r="E39" s="8" t="n">
        <f aca="false">E38+dtime</f>
        <v>7.2</v>
      </c>
      <c r="F39" s="5" t="n">
        <f aca="false">F38</f>
        <v>1</v>
      </c>
      <c r="G39" s="9" t="n">
        <f aca="false">G38+O38*dtime</f>
        <v>1.09926911356532</v>
      </c>
      <c r="H39" s="9" t="n">
        <f aca="false">F39-G39</f>
        <v>-0.0992691135653165</v>
      </c>
      <c r="I39" s="9" t="n">
        <f aca="false">MAX(-Ilimit,MIN(Ilimit,I38+H39*dtime))</f>
        <v>0.520425890693822</v>
      </c>
      <c r="J39" s="9" t="n">
        <f aca="false">(H39-H38)/dtime</f>
        <v>0.0174606839893621</v>
      </c>
      <c r="K39" s="9" t="n">
        <f aca="false">KP*H39</f>
        <v>-0.198538227130633</v>
      </c>
      <c r="L39" s="9" t="n">
        <f aca="false">KI*I39</f>
        <v>0.156127767208146</v>
      </c>
      <c r="M39" s="9" t="n">
        <f aca="false">KD*J39</f>
        <v>0.0384135047765966</v>
      </c>
      <c r="N39" s="9" t="n">
        <f aca="false">K39+L39+M39</f>
        <v>-0.00399695514589007</v>
      </c>
      <c r="O39" s="9" t="n">
        <f aca="false">O38+(N38+P39)*ko*dtime-O38*damping*dtime</f>
        <v>-0.0171150913629371</v>
      </c>
      <c r="P39" s="10"/>
    </row>
    <row r="40" customFormat="false" ht="14.25" hidden="false" customHeight="false" outlineLevel="0" collapsed="false">
      <c r="A40" s="2"/>
      <c r="E40" s="8" t="n">
        <f aca="false">E39+dtime</f>
        <v>7.4</v>
      </c>
      <c r="F40" s="5" t="n">
        <f aca="false">F39</f>
        <v>1</v>
      </c>
      <c r="G40" s="9" t="n">
        <f aca="false">G39+O39*dtime</f>
        <v>1.09584609529273</v>
      </c>
      <c r="H40" s="9" t="n">
        <f aca="false">F40-G40</f>
        <v>-0.0958460952927291</v>
      </c>
      <c r="I40" s="9" t="n">
        <f aca="false">MAX(-Ilimit,MIN(Ilimit,I39+H40*dtime))</f>
        <v>0.501256671635276</v>
      </c>
      <c r="J40" s="9" t="n">
        <f aca="false">(H40-H39)/dtime</f>
        <v>0.017115091362937</v>
      </c>
      <c r="K40" s="9" t="n">
        <f aca="false">KP*H40</f>
        <v>-0.191692190585458</v>
      </c>
      <c r="L40" s="9" t="n">
        <f aca="false">KI*I40</f>
        <v>0.150377001490583</v>
      </c>
      <c r="M40" s="9" t="n">
        <f aca="false">KD*J40</f>
        <v>0.0376532009984614</v>
      </c>
      <c r="N40" s="9" t="n">
        <f aca="false">K40+L40+M40</f>
        <v>-0.00366198809641422</v>
      </c>
      <c r="O40" s="9" t="n">
        <f aca="false">O39+(N39+P40)*ko*dtime-O39*damping*dtime</f>
        <v>-0.0167276987045033</v>
      </c>
      <c r="P40" s="10"/>
    </row>
    <row r="41" customFormat="false" ht="14.25" hidden="false" customHeight="false" outlineLevel="0" collapsed="false">
      <c r="A41" s="2" t="s">
        <v>34</v>
      </c>
      <c r="E41" s="8" t="n">
        <f aca="false">E40+dtime</f>
        <v>7.6</v>
      </c>
      <c r="F41" s="5" t="n">
        <f aca="false">F40</f>
        <v>1</v>
      </c>
      <c r="G41" s="9" t="n">
        <f aca="false">G40+O40*dtime</f>
        <v>1.09250055555183</v>
      </c>
      <c r="H41" s="9" t="n">
        <f aca="false">F41-G41</f>
        <v>-0.0925005555518286</v>
      </c>
      <c r="I41" s="9" t="n">
        <f aca="false">MAX(-Ilimit,MIN(Ilimit,I40+H41*dtime))</f>
        <v>0.48275656052491</v>
      </c>
      <c r="J41" s="9" t="n">
        <f aca="false">(H41-H40)/dtime</f>
        <v>0.0167276987045029</v>
      </c>
      <c r="K41" s="9" t="n">
        <f aca="false">KP*H41</f>
        <v>-0.185001111103657</v>
      </c>
      <c r="L41" s="9" t="n">
        <f aca="false">KI*I41</f>
        <v>0.144826968157473</v>
      </c>
      <c r="M41" s="9" t="n">
        <f aca="false">KD*J41</f>
        <v>0.0368009371499063</v>
      </c>
      <c r="N41" s="9" t="n">
        <f aca="false">K41+L41+M41</f>
        <v>-0.00337320579627787</v>
      </c>
      <c r="O41" s="9" t="n">
        <f aca="false">O40+(N40+P41)*ko*dtime-O40*damping*dtime</f>
        <v>-0.0163099548776594</v>
      </c>
      <c r="P41" s="10"/>
    </row>
    <row r="42" customFormat="false" ht="14.25" hidden="false" customHeight="false" outlineLevel="0" collapsed="false">
      <c r="A42" s="3" t="s">
        <v>35</v>
      </c>
      <c r="B42" s="18" t="n">
        <v>0.3</v>
      </c>
      <c r="E42" s="8" t="n">
        <f aca="false">E41+dtime</f>
        <v>7.8</v>
      </c>
      <c r="F42" s="5" t="n">
        <f aca="false">F41</f>
        <v>1</v>
      </c>
      <c r="G42" s="9" t="n">
        <f aca="false">G41+O41*dtime</f>
        <v>1.0892385645763</v>
      </c>
      <c r="H42" s="9" t="n">
        <f aca="false">F42-G42</f>
        <v>-0.0892385645762968</v>
      </c>
      <c r="I42" s="9" t="n">
        <f aca="false">MAX(-Ilimit,MIN(Ilimit,I41+H42*dtime))</f>
        <v>0.464908847609651</v>
      </c>
      <c r="J42" s="9" t="n">
        <f aca="false">(H42-H41)/dtime</f>
        <v>0.0163099548776591</v>
      </c>
      <c r="K42" s="9" t="n">
        <f aca="false">KP*H42</f>
        <v>-0.178477129152594</v>
      </c>
      <c r="L42" s="9" t="n">
        <f aca="false">KI*I42</f>
        <v>0.139472654282895</v>
      </c>
      <c r="M42" s="9" t="n">
        <f aca="false">KD*J42</f>
        <v>0.03588190073085</v>
      </c>
      <c r="N42" s="9" t="n">
        <f aca="false">K42+L42+M42</f>
        <v>-0.00312257413884837</v>
      </c>
      <c r="O42" s="9" t="n">
        <f aca="false">O41+(N41+P42)*ko*dtime-O41*damping*dtime</f>
        <v>-0.0158710705124043</v>
      </c>
      <c r="P42" s="10"/>
    </row>
    <row r="43" customFormat="false" ht="14.25" hidden="false" customHeight="false" outlineLevel="0" collapsed="false">
      <c r="E43" s="8" t="n">
        <f aca="false">E42+dtime</f>
        <v>8</v>
      </c>
      <c r="F43" s="5" t="n">
        <f aca="false">F42</f>
        <v>1</v>
      </c>
      <c r="G43" s="9" t="n">
        <f aca="false">G42+O42*dtime</f>
        <v>1.08606435047382</v>
      </c>
      <c r="H43" s="9" t="n">
        <f aca="false">F43-G43</f>
        <v>-0.0860643504738159</v>
      </c>
      <c r="I43" s="9" t="n">
        <f aca="false">MAX(-Ilimit,MIN(Ilimit,I42+H43*dtime))</f>
        <v>0.447695977514887</v>
      </c>
      <c r="J43" s="9" t="n">
        <f aca="false">(H43-H42)/dtime</f>
        <v>0.0158710705124043</v>
      </c>
      <c r="K43" s="9" t="n">
        <f aca="false">KP*H43</f>
        <v>-0.172128700947632</v>
      </c>
      <c r="L43" s="9" t="n">
        <f aca="false">KI*I43</f>
        <v>0.134308793254466</v>
      </c>
      <c r="M43" s="9" t="n">
        <f aca="false">KD*J43</f>
        <v>0.0349163551272895</v>
      </c>
      <c r="N43" s="9" t="n">
        <f aca="false">K43+L43+M43</f>
        <v>-0.00290355256587602</v>
      </c>
      <c r="O43" s="9" t="n">
        <f aca="false">O42+(N42+P43)*ko*dtime-O42*damping*dtime</f>
        <v>0.0165815818561242</v>
      </c>
      <c r="P43" s="10" t="n">
        <f aca="false">P$3</f>
        <v>0.2</v>
      </c>
    </row>
    <row r="44" customFormat="false" ht="14.25" hidden="false" customHeight="false" outlineLevel="0" collapsed="false">
      <c r="E44" s="8" t="n">
        <f aca="false">E43+dtime</f>
        <v>8.2</v>
      </c>
      <c r="F44" s="5" t="n">
        <f aca="false">F43</f>
        <v>1</v>
      </c>
      <c r="G44" s="9" t="n">
        <f aca="false">G43+O43*dtime</f>
        <v>1.08938066684504</v>
      </c>
      <c r="H44" s="9" t="n">
        <f aca="false">F44-G44</f>
        <v>-0.0893806668450408</v>
      </c>
      <c r="I44" s="9" t="n">
        <f aca="false">MAX(-Ilimit,MIN(Ilimit,I43+H44*dtime))</f>
        <v>0.429819844145879</v>
      </c>
      <c r="J44" s="9" t="n">
        <f aca="false">(H44-H43)/dtime</f>
        <v>-0.0165815818561244</v>
      </c>
      <c r="K44" s="9" t="n">
        <f aca="false">KP*H44</f>
        <v>-0.178761333690082</v>
      </c>
      <c r="L44" s="9" t="n">
        <f aca="false">KI*I44</f>
        <v>0.128945953243764</v>
      </c>
      <c r="M44" s="9" t="n">
        <f aca="false">KD*J44</f>
        <v>-0.0364794800834736</v>
      </c>
      <c r="N44" s="9" t="n">
        <f aca="false">K44+L44+M44</f>
        <v>-0.0862948605297913</v>
      </c>
      <c r="O44" s="9" t="n">
        <f aca="false">O43+(N43+P44)*ko*dtime-O43*damping*dtime</f>
        <v>0.0471221185342166</v>
      </c>
      <c r="P44" s="10" t="n">
        <f aca="false">P$3</f>
        <v>0.2</v>
      </c>
    </row>
    <row r="45" customFormat="false" ht="15.95" hidden="false" customHeight="true" outlineLevel="0" collapsed="false">
      <c r="C45" s="0" t="s">
        <v>36</v>
      </c>
      <c r="E45" s="8" t="n">
        <f aca="false">E44+dtime</f>
        <v>8.4</v>
      </c>
      <c r="F45" s="5" t="n">
        <f aca="false">F44</f>
        <v>1</v>
      </c>
      <c r="G45" s="9" t="n">
        <f aca="false">G44+O44*dtime</f>
        <v>1.09880509055188</v>
      </c>
      <c r="H45" s="9" t="n">
        <f aca="false">F45-G45</f>
        <v>-0.098805090551884</v>
      </c>
      <c r="I45" s="9" t="n">
        <f aca="false">MAX(-Ilimit,MIN(Ilimit,I44+H45*dtime))</f>
        <v>0.410058826035503</v>
      </c>
      <c r="J45" s="9" t="n">
        <f aca="false">(H45-H44)/dtime</f>
        <v>-0.0471221185342163</v>
      </c>
      <c r="K45" s="9" t="n">
        <f aca="false">KP*H45</f>
        <v>-0.197610181103768</v>
      </c>
      <c r="L45" s="9" t="n">
        <f aca="false">KI*I45</f>
        <v>0.123017647810651</v>
      </c>
      <c r="M45" s="9" t="n">
        <f aca="false">KD*J45</f>
        <v>-0.103668660775276</v>
      </c>
      <c r="N45" s="9" t="n">
        <f aca="false">K45+L45+M45</f>
        <v>-0.178261194068393</v>
      </c>
      <c r="O45" s="9" t="n">
        <f aca="false">O44+(N44+P45)*ko*dtime-O44*damping*dtime</f>
        <v>0.062487613737397</v>
      </c>
      <c r="P45" s="10" t="n">
        <f aca="false">P$3</f>
        <v>0.2</v>
      </c>
    </row>
    <row r="46" customFormat="false" ht="15.95" hidden="false" customHeight="true" outlineLevel="0" collapsed="false">
      <c r="C46" s="0" t="s">
        <v>37</v>
      </c>
      <c r="E46" s="8" t="n">
        <f aca="false">E45+dtime</f>
        <v>8.6</v>
      </c>
      <c r="F46" s="5" t="n">
        <f aca="false">F45</f>
        <v>1</v>
      </c>
      <c r="G46" s="9" t="n">
        <f aca="false">G45+O45*dtime</f>
        <v>1.11130261329936</v>
      </c>
      <c r="H46" s="9" t="n">
        <f aca="false">F46-G46</f>
        <v>-0.111302613299364</v>
      </c>
      <c r="I46" s="9" t="n">
        <f aca="false">MAX(-Ilimit,MIN(Ilimit,I45+H46*dtime))</f>
        <v>0.38779830337563</v>
      </c>
      <c r="J46" s="9" t="n">
        <f aca="false">(H46-H45)/dtime</f>
        <v>-0.0624876137373975</v>
      </c>
      <c r="K46" s="9" t="n">
        <f aca="false">KP*H46</f>
        <v>-0.222605226598727</v>
      </c>
      <c r="L46" s="9" t="n">
        <f aca="false">KI*I46</f>
        <v>0.116339491012689</v>
      </c>
      <c r="M46" s="9" t="n">
        <f aca="false">KD*J46</f>
        <v>-0.137472750222275</v>
      </c>
      <c r="N46" s="9" t="n">
        <f aca="false">K46+L46+M46</f>
        <v>-0.243738485808313</v>
      </c>
      <c r="O46" s="9" t="n">
        <f aca="false">O45+(N45+P46)*ko*dtime-O45*damping*dtime</f>
        <v>0.0622165658622103</v>
      </c>
      <c r="P46" s="10" t="n">
        <f aca="false">P$3</f>
        <v>0.2</v>
      </c>
    </row>
    <row r="47" customFormat="false" ht="15.95" hidden="false" customHeight="true" outlineLevel="0" collapsed="false">
      <c r="C47" s="0" t="s">
        <v>38</v>
      </c>
      <c r="E47" s="8" t="n">
        <f aca="false">E46+dtime</f>
        <v>8.8</v>
      </c>
      <c r="F47" s="5" t="n">
        <f aca="false">F46</f>
        <v>1</v>
      </c>
      <c r="G47" s="9" t="n">
        <f aca="false">G46+O46*dtime</f>
        <v>1.12374592647181</v>
      </c>
      <c r="H47" s="9" t="n">
        <f aca="false">F47-G47</f>
        <v>-0.123745926471805</v>
      </c>
      <c r="I47" s="9" t="n">
        <f aca="false">MAX(-Ilimit,MIN(Ilimit,I46+H47*dtime))</f>
        <v>0.363049118081269</v>
      </c>
      <c r="J47" s="9" t="n">
        <f aca="false">(H47-H46)/dtime</f>
        <v>-0.0622165658622098</v>
      </c>
      <c r="K47" s="9" t="n">
        <f aca="false">KP*H47</f>
        <v>-0.247491852943611</v>
      </c>
      <c r="L47" s="9" t="n">
        <f aca="false">KI*I47</f>
        <v>0.108914735424381</v>
      </c>
      <c r="M47" s="9" t="n">
        <f aca="false">KD*J47</f>
        <v>-0.136876444896862</v>
      </c>
      <c r="N47" s="9" t="n">
        <f aca="false">K47+L47+M47</f>
        <v>-0.275453562416092</v>
      </c>
      <c r="O47" s="9" t="n">
        <f aca="false">O46+(N46+P47)*ko*dtime-O46*damping*dtime</f>
        <v>0.0514854141811476</v>
      </c>
      <c r="P47" s="10" t="n">
        <f aca="false">P$3</f>
        <v>0.2</v>
      </c>
    </row>
    <row r="48" customFormat="false" ht="15.95" hidden="false" customHeight="true" outlineLevel="0" collapsed="false">
      <c r="C48" s="0" t="s">
        <v>39</v>
      </c>
      <c r="E48" s="8" t="n">
        <f aca="false">E47+dtime</f>
        <v>9</v>
      </c>
      <c r="F48" s="5" t="n">
        <f aca="false">F47</f>
        <v>1</v>
      </c>
      <c r="G48" s="9" t="n">
        <f aca="false">G47+O47*dtime</f>
        <v>1.13404300930804</v>
      </c>
      <c r="H48" s="9" t="n">
        <f aca="false">F48-G48</f>
        <v>-0.134043009308035</v>
      </c>
      <c r="I48" s="9" t="n">
        <f aca="false">MAX(-Ilimit,MIN(Ilimit,I47+H48*dtime))</f>
        <v>0.336240516219662</v>
      </c>
      <c r="J48" s="9" t="n">
        <f aca="false">(H48-H47)/dtime</f>
        <v>-0.0514854141811472</v>
      </c>
      <c r="K48" s="9" t="n">
        <f aca="false">KP*H48</f>
        <v>-0.26808601861607</v>
      </c>
      <c r="L48" s="9" t="n">
        <f aca="false">KI*I48</f>
        <v>0.100872154865899</v>
      </c>
      <c r="M48" s="9" t="n">
        <f aca="false">KD*J48</f>
        <v>-0.113267911198524</v>
      </c>
      <c r="N48" s="9" t="n">
        <f aca="false">K48+L48+M48</f>
        <v>-0.280481774948695</v>
      </c>
      <c r="O48" s="9" t="n">
        <f aca="false">O47+(N47+P48)*ko*dtime-O47*damping*dtime</f>
        <v>0.036323719343704</v>
      </c>
      <c r="P48" s="10" t="n">
        <f aca="false">P$3</f>
        <v>0.2</v>
      </c>
    </row>
    <row r="49" customFormat="false" ht="15.95" hidden="false" customHeight="true" outlineLevel="0" collapsed="false">
      <c r="C49" s="0" t="s">
        <v>40</v>
      </c>
      <c r="E49" s="8" t="n">
        <f aca="false">E48+dtime</f>
        <v>9.2</v>
      </c>
      <c r="F49" s="5" t="n">
        <f aca="false">F48</f>
        <v>1</v>
      </c>
      <c r="G49" s="9" t="n">
        <f aca="false">G48+O48*dtime</f>
        <v>1.14130775317678</v>
      </c>
      <c r="H49" s="9" t="n">
        <f aca="false">F49-G49</f>
        <v>-0.141307753176776</v>
      </c>
      <c r="I49" s="9" t="n">
        <f aca="false">MAX(-Ilimit,MIN(Ilimit,I48+H49*dtime))</f>
        <v>0.307978965584307</v>
      </c>
      <c r="J49" s="9" t="n">
        <f aca="false">(H49-H48)/dtime</f>
        <v>-0.0363237193437038</v>
      </c>
      <c r="K49" s="9" t="n">
        <f aca="false">KP*H49</f>
        <v>-0.282615506353551</v>
      </c>
      <c r="L49" s="9" t="n">
        <f aca="false">KI*I49</f>
        <v>0.092393689675292</v>
      </c>
      <c r="M49" s="9" t="n">
        <f aca="false">KD*J49</f>
        <v>-0.0799121825561484</v>
      </c>
      <c r="N49" s="9" t="n">
        <f aca="false">K49+L49+M49</f>
        <v>-0.270133999234408</v>
      </c>
      <c r="O49" s="9" t="n">
        <f aca="false">O48+(N48+P49)*ko*dtime-O48*damping*dtime</f>
        <v>0.0212672121912906</v>
      </c>
      <c r="P49" s="10" t="n">
        <f aca="false">P$3</f>
        <v>0.2</v>
      </c>
    </row>
    <row r="50" customFormat="false" ht="15.95" hidden="false" customHeight="true" outlineLevel="0" collapsed="false">
      <c r="E50" s="8" t="n">
        <f aca="false">E49+dtime</f>
        <v>9.4</v>
      </c>
      <c r="F50" s="5" t="n">
        <f aca="false">F49</f>
        <v>1</v>
      </c>
      <c r="G50" s="9" t="n">
        <f aca="false">G49+O49*dtime</f>
        <v>1.14556119561503</v>
      </c>
      <c r="H50" s="9" t="n">
        <f aca="false">F50-G50</f>
        <v>-0.145561195615034</v>
      </c>
      <c r="I50" s="9" t="n">
        <f aca="false">MAX(-Ilimit,MIN(Ilimit,I49+H50*dtime))</f>
        <v>0.2788667264613</v>
      </c>
      <c r="J50" s="9" t="n">
        <f aca="false">(H50-H49)/dtime</f>
        <v>-0.0212672121912905</v>
      </c>
      <c r="K50" s="9" t="n">
        <f aca="false">KP*H50</f>
        <v>-0.291122391230068</v>
      </c>
      <c r="L50" s="9" t="n">
        <f aca="false">KI*I50</f>
        <v>0.0836600179383899</v>
      </c>
      <c r="M50" s="9" t="n">
        <f aca="false">KD*J50</f>
        <v>-0.046787866820839</v>
      </c>
      <c r="N50" s="9" t="n">
        <f aca="false">K50+L50+M50</f>
        <v>-0.254250240112517</v>
      </c>
      <c r="O50" s="9" t="n">
        <f aca="false">O49+(N49+P50)*ko*dtime-O49*damping*dtime</f>
        <v>0.0087697395823079</v>
      </c>
      <c r="P50" s="10" t="n">
        <f aca="false">P$3</f>
        <v>0.2</v>
      </c>
    </row>
    <row r="51" customFormat="false" ht="15.95" hidden="false" customHeight="true" outlineLevel="0" collapsed="false">
      <c r="A51" s="19" t="s">
        <v>41</v>
      </c>
      <c r="C51" s="19" t="s">
        <v>42</v>
      </c>
      <c r="E51" s="8" t="n">
        <f aca="false">E50+dtime</f>
        <v>9.6</v>
      </c>
      <c r="F51" s="5" t="n">
        <f aca="false">F50</f>
        <v>1</v>
      </c>
      <c r="G51" s="9" t="n">
        <f aca="false">G50+O50*dtime</f>
        <v>1.1473151435315</v>
      </c>
      <c r="H51" s="9" t="n">
        <f aca="false">F51-G51</f>
        <v>-0.147315143531495</v>
      </c>
      <c r="I51" s="9" t="n">
        <f aca="false">MAX(-Ilimit,MIN(Ilimit,I50+H51*dtime))</f>
        <v>0.249403697755001</v>
      </c>
      <c r="J51" s="9" t="n">
        <f aca="false">(H51-H50)/dtime</f>
        <v>-0.00876973958230831</v>
      </c>
      <c r="K51" s="9" t="n">
        <f aca="false">KP*H51</f>
        <v>-0.294630287062991</v>
      </c>
      <c r="L51" s="9" t="n">
        <f aca="false">KI*I51</f>
        <v>0.0748211093265002</v>
      </c>
      <c r="M51" s="9" t="n">
        <f aca="false">KD*J51</f>
        <v>-0.0192934270810783</v>
      </c>
      <c r="N51" s="9" t="n">
        <f aca="false">K51+L51+M51</f>
        <v>-0.239102604817569</v>
      </c>
      <c r="O51" s="9" t="n">
        <f aca="false">O50+(N50+P51)*ko*dtime-O50*damping*dtime</f>
        <v>-0.000436483210633238</v>
      </c>
      <c r="P51" s="10" t="n">
        <f aca="false">P$3</f>
        <v>0.2</v>
      </c>
    </row>
    <row r="52" customFormat="false" ht="15.95" hidden="false" customHeight="true" outlineLevel="0" collapsed="false">
      <c r="A52" s="0" t="s">
        <v>43</v>
      </c>
      <c r="C52" s="0" t="s">
        <v>44</v>
      </c>
      <c r="E52" s="8" t="n">
        <f aca="false">E51+dtime</f>
        <v>9.8</v>
      </c>
      <c r="F52" s="5" t="n">
        <f aca="false">F51</f>
        <v>1</v>
      </c>
      <c r="G52" s="9" t="n">
        <f aca="false">G51+O51*dtime</f>
        <v>1.14722784688937</v>
      </c>
      <c r="H52" s="9" t="n">
        <f aca="false">F52-G52</f>
        <v>-0.147227846889369</v>
      </c>
      <c r="I52" s="9" t="n">
        <f aca="false">MAX(-Ilimit,MIN(Ilimit,I51+H52*dtime))</f>
        <v>0.219958128377127</v>
      </c>
      <c r="J52" s="9" t="n">
        <f aca="false">(H52-H51)/dtime</f>
        <v>0.000436483210632943</v>
      </c>
      <c r="K52" s="9" t="n">
        <f aca="false">KP*H52</f>
        <v>-0.294455693778738</v>
      </c>
      <c r="L52" s="9" t="n">
        <f aca="false">KI*I52</f>
        <v>0.0659874385131381</v>
      </c>
      <c r="M52" s="9" t="n">
        <f aca="false">KD*J52</f>
        <v>0.000960263063392475</v>
      </c>
      <c r="N52" s="9" t="n">
        <f aca="false">K52+L52+M52</f>
        <v>-0.227507992202207</v>
      </c>
      <c r="O52" s="9" t="n">
        <f aca="false">O51+(N51+P52)*ko*dtime-O51*damping*dtime</f>
        <v>-0.00666671098880628</v>
      </c>
      <c r="P52" s="10" t="n">
        <f aca="false">P$3</f>
        <v>0.2</v>
      </c>
    </row>
    <row r="53" customFormat="false" ht="15.95" hidden="false" customHeight="true" outlineLevel="0" collapsed="false">
      <c r="A53" s="0" t="s">
        <v>45</v>
      </c>
      <c r="C53" s="0" t="s">
        <v>46</v>
      </c>
      <c r="E53" s="8" t="n">
        <f aca="false">E52+dtime</f>
        <v>10</v>
      </c>
      <c r="F53" s="5" t="n">
        <f aca="false">F52</f>
        <v>1</v>
      </c>
      <c r="G53" s="9" t="n">
        <f aca="false">G52+O52*dtime</f>
        <v>1.14589450469161</v>
      </c>
      <c r="H53" s="9" t="n">
        <f aca="false">F53-G53</f>
        <v>-0.145894504691608</v>
      </c>
      <c r="I53" s="9" t="n">
        <f aca="false">MAX(-Ilimit,MIN(Ilimit,I52+H53*dtime))</f>
        <v>0.190779227438805</v>
      </c>
      <c r="J53" s="9" t="n">
        <f aca="false">(H53-H52)/dtime</f>
        <v>0.00666671098880634</v>
      </c>
      <c r="K53" s="9" t="n">
        <f aca="false">KP*H53</f>
        <v>-0.291789009383215</v>
      </c>
      <c r="L53" s="9" t="n">
        <f aca="false">KI*I53</f>
        <v>0.0572337682316416</v>
      </c>
      <c r="M53" s="9" t="n">
        <f aca="false">KD*J53</f>
        <v>0.0146667641753739</v>
      </c>
      <c r="N53" s="9" t="n">
        <f aca="false">K53+L53+M53</f>
        <v>-0.2198884769762</v>
      </c>
      <c r="O53" s="9" t="n">
        <f aca="false">O52+(N52+P53)*ko*dtime-O52*damping*dtime</f>
        <v>-0.010667987081831</v>
      </c>
      <c r="P53" s="10" t="n">
        <f aca="false">P$3</f>
        <v>0.2</v>
      </c>
    </row>
    <row r="54" customFormat="false" ht="15.95" hidden="false" customHeight="true" outlineLevel="0" collapsed="false">
      <c r="A54" s="0" t="s">
        <v>47</v>
      </c>
      <c r="C54" s="0" t="s">
        <v>48</v>
      </c>
      <c r="E54" s="8" t="n">
        <f aca="false">E53+dtime</f>
        <v>10.2</v>
      </c>
      <c r="F54" s="5" t="n">
        <f aca="false">F53</f>
        <v>1</v>
      </c>
      <c r="G54" s="9" t="n">
        <f aca="false">G53+O53*dtime</f>
        <v>1.14376090727524</v>
      </c>
      <c r="H54" s="9" t="n">
        <f aca="false">F54-G54</f>
        <v>-0.143760907275241</v>
      </c>
      <c r="I54" s="9" t="n">
        <f aca="false">MAX(-Ilimit,MIN(Ilimit,I53+H54*dtime))</f>
        <v>0.162027045983757</v>
      </c>
      <c r="J54" s="9" t="n">
        <f aca="false">(H54-H53)/dtime</f>
        <v>0.0106679870818316</v>
      </c>
      <c r="K54" s="9" t="n">
        <f aca="false">KP*H54</f>
        <v>-0.287521814550483</v>
      </c>
      <c r="L54" s="9" t="n">
        <f aca="false">KI*I54</f>
        <v>0.0486081137951271</v>
      </c>
      <c r="M54" s="9" t="n">
        <f aca="false">KD*J54</f>
        <v>0.0234695715800295</v>
      </c>
      <c r="N54" s="9" t="n">
        <f aca="false">K54+L54+M54</f>
        <v>-0.215444129175326</v>
      </c>
      <c r="O54" s="9" t="n">
        <f aca="false">O53+(N53+P54)*ko*dtime-O53*damping*dtime</f>
        <v>-0.0132100641731131</v>
      </c>
      <c r="P54" s="10" t="n">
        <f aca="false">P$3</f>
        <v>0.2</v>
      </c>
    </row>
    <row r="55" customFormat="false" ht="15.95" hidden="false" customHeight="true" outlineLevel="0" collapsed="false">
      <c r="A55" s="0" t="s">
        <v>49</v>
      </c>
      <c r="C55" s="0" t="s">
        <v>50</v>
      </c>
      <c r="E55" s="8" t="n">
        <f aca="false">E54+dtime</f>
        <v>10.4</v>
      </c>
      <c r="F55" s="5" t="n">
        <f aca="false">F54</f>
        <v>1</v>
      </c>
      <c r="G55" s="9" t="n">
        <f aca="false">G54+O54*dtime</f>
        <v>1.14111889444062</v>
      </c>
      <c r="H55" s="9" t="n">
        <f aca="false">F55-G55</f>
        <v>-0.141118894440619</v>
      </c>
      <c r="I55" s="9" t="n">
        <f aca="false">MAX(-Ilimit,MIN(Ilimit,I54+H55*dtime))</f>
        <v>0.133803267095633</v>
      </c>
      <c r="J55" s="9" t="n">
        <f aca="false">(H55-H54)/dtime</f>
        <v>0.0132100641731137</v>
      </c>
      <c r="K55" s="9" t="n">
        <f aca="false">KP*H55</f>
        <v>-0.282237788881237</v>
      </c>
      <c r="L55" s="9" t="n">
        <f aca="false">KI*I55</f>
        <v>0.04014098012869</v>
      </c>
      <c r="M55" s="9" t="n">
        <f aca="false">KD*J55</f>
        <v>0.02906214118085</v>
      </c>
      <c r="N55" s="9" t="n">
        <f aca="false">K55+L55+M55</f>
        <v>-0.213034667571697</v>
      </c>
      <c r="O55" s="9" t="n">
        <f aca="false">O54+(N54+P55)*ko*dtime-O54*damping*dtime</f>
        <v>-0.0148885209907785</v>
      </c>
      <c r="P55" s="10" t="n">
        <f aca="false">P$3</f>
        <v>0.2</v>
      </c>
    </row>
    <row r="56" customFormat="false" ht="15.95" hidden="false" customHeight="true" outlineLevel="0" collapsed="false">
      <c r="A56" s="0" t="s">
        <v>51</v>
      </c>
      <c r="C56" s="0" t="s">
        <v>52</v>
      </c>
      <c r="E56" s="8" t="n">
        <f aca="false">E55+dtime</f>
        <v>10.6</v>
      </c>
      <c r="F56" s="5" t="n">
        <f aca="false">F55</f>
        <v>1</v>
      </c>
      <c r="G56" s="9" t="n">
        <f aca="false">G55+O55*dtime</f>
        <v>1.13814119024246</v>
      </c>
      <c r="H56" s="9" t="n">
        <f aca="false">F56-G56</f>
        <v>-0.138141190242463</v>
      </c>
      <c r="I56" s="9" t="n">
        <f aca="false">MAX(-Ilimit,MIN(Ilimit,I55+H56*dtime))</f>
        <v>0.106175029047141</v>
      </c>
      <c r="J56" s="9" t="n">
        <f aca="false">(H56-H55)/dtime</f>
        <v>0.014888520990779</v>
      </c>
      <c r="K56" s="9" t="n">
        <f aca="false">KP*H56</f>
        <v>-0.276282380484926</v>
      </c>
      <c r="L56" s="9" t="n">
        <f aca="false">KI*I56</f>
        <v>0.0318525087141423</v>
      </c>
      <c r="M56" s="9" t="n">
        <f aca="false">KD*J56</f>
        <v>0.0327547461797137</v>
      </c>
      <c r="N56" s="9" t="n">
        <f aca="false">K56+L56+M56</f>
        <v>-0.211675125591069</v>
      </c>
      <c r="O56" s="9" t="n">
        <f aca="false">O55+(N55+P56)*ko*dtime-O55*damping*dtime</f>
        <v>-0.0160807565428033</v>
      </c>
      <c r="P56" s="10" t="n">
        <f aca="false">P$3</f>
        <v>0.2</v>
      </c>
    </row>
    <row r="57" customFormat="false" ht="15.95" hidden="false" customHeight="true" outlineLevel="0" collapsed="false">
      <c r="C57" s="0" t="s">
        <v>53</v>
      </c>
      <c r="E57" s="8" t="n">
        <f aca="false">E56+dtime</f>
        <v>10.8</v>
      </c>
      <c r="F57" s="5" t="n">
        <f aca="false">F56</f>
        <v>1</v>
      </c>
      <c r="G57" s="9" t="n">
        <f aca="false">G56+O56*dtime</f>
        <v>1.1349250389339</v>
      </c>
      <c r="H57" s="9" t="n">
        <f aca="false">F57-G57</f>
        <v>-0.134925038933902</v>
      </c>
      <c r="I57" s="9" t="n">
        <f aca="false">MAX(-Ilimit,MIN(Ilimit,I56+H57*dtime))</f>
        <v>0.0791900212603605</v>
      </c>
      <c r="J57" s="9" t="n">
        <f aca="false">(H57-H56)/dtime</f>
        <v>0.0160807565428034</v>
      </c>
      <c r="K57" s="9" t="n">
        <f aca="false">KP*H57</f>
        <v>-0.269850077867804</v>
      </c>
      <c r="L57" s="9" t="n">
        <f aca="false">KI*I57</f>
        <v>0.0237570063781082</v>
      </c>
      <c r="M57" s="9" t="n">
        <f aca="false">KD*J57</f>
        <v>0.0353776643941675</v>
      </c>
      <c r="N57" s="9" t="n">
        <f aca="false">K57+L57+M57</f>
        <v>-0.210715407095529</v>
      </c>
      <c r="O57" s="9" t="n">
        <f aca="false">O56+(N56+P57)*ko*dtime-O56*damping*dtime</f>
        <v>-0.0169839312448062</v>
      </c>
      <c r="P57" s="10" t="n">
        <f aca="false">P$3</f>
        <v>0.2</v>
      </c>
    </row>
    <row r="58" customFormat="false" ht="15.95" hidden="false" customHeight="true" outlineLevel="0" collapsed="false">
      <c r="A58" s="0" t="s">
        <v>54</v>
      </c>
      <c r="C58" s="0" t="s">
        <v>55</v>
      </c>
      <c r="E58" s="8" t="n">
        <f aca="false">E57+dtime</f>
        <v>11</v>
      </c>
      <c r="F58" s="5" t="n">
        <f aca="false">F57</f>
        <v>1</v>
      </c>
      <c r="G58" s="9" t="n">
        <f aca="false">G57+O57*dtime</f>
        <v>1.13152825268494</v>
      </c>
      <c r="H58" s="9" t="n">
        <f aca="false">F58-G58</f>
        <v>-0.131528252684941</v>
      </c>
      <c r="I58" s="9" t="n">
        <f aca="false">MAX(-Ilimit,MIN(Ilimit,I57+H58*dtime))</f>
        <v>0.0528843707233723</v>
      </c>
      <c r="J58" s="9" t="n">
        <f aca="false">(H58-H57)/dtime</f>
        <v>0.0169839312448061</v>
      </c>
      <c r="K58" s="9" t="n">
        <f aca="false">KP*H58</f>
        <v>-0.263056505369882</v>
      </c>
      <c r="L58" s="9" t="n">
        <f aca="false">KI*I58</f>
        <v>0.0158653112170117</v>
      </c>
      <c r="M58" s="9" t="n">
        <f aca="false">KD*J58</f>
        <v>0.0373646487385735</v>
      </c>
      <c r="N58" s="9" t="n">
        <f aca="false">K58+L58+M58</f>
        <v>-0.209826545414297</v>
      </c>
      <c r="O58" s="9" t="n">
        <f aca="false">O57+(N57+P58)*ko*dtime-O57*damping*dtime</f>
        <v>-0.0176793605054024</v>
      </c>
      <c r="P58" s="10" t="n">
        <f aca="false">P$3</f>
        <v>0.2</v>
      </c>
    </row>
    <row r="59" customFormat="false" ht="14.25" hidden="false" customHeight="false" outlineLevel="0" collapsed="false">
      <c r="C59" s="0" t="s">
        <v>56</v>
      </c>
      <c r="E59" s="8" t="n">
        <f aca="false">E58+dtime</f>
        <v>11.2</v>
      </c>
      <c r="F59" s="5" t="n">
        <f aca="false">F58</f>
        <v>1</v>
      </c>
      <c r="G59" s="9" t="n">
        <f aca="false">G58+O58*dtime</f>
        <v>1.12799238058386</v>
      </c>
      <c r="H59" s="9" t="n">
        <f aca="false">F59-G59</f>
        <v>-0.12799238058386</v>
      </c>
      <c r="I59" s="9" t="n">
        <f aca="false">MAX(-Ilimit,MIN(Ilimit,I58+H59*dtime))</f>
        <v>0.0272858946066003</v>
      </c>
      <c r="J59" s="9" t="n">
        <f aca="false">(H59-H58)/dtime</f>
        <v>0.0176793605054026</v>
      </c>
      <c r="K59" s="9" t="n">
        <f aca="false">KP*H59</f>
        <v>-0.255984761167721</v>
      </c>
      <c r="L59" s="9" t="n">
        <f aca="false">KI*I59</f>
        <v>0.00818576838198008</v>
      </c>
      <c r="M59" s="9" t="n">
        <f aca="false">KD*J59</f>
        <v>0.0388945931118858</v>
      </c>
      <c r="N59" s="9" t="n">
        <f aca="false">K59+L59+M59</f>
        <v>-0.208904399673855</v>
      </c>
      <c r="O59" s="9" t="n">
        <f aca="false">O58+(N58+P59)*ko*dtime-O58*damping*dtime</f>
        <v>-0.0181908461413657</v>
      </c>
      <c r="P59" s="10" t="n">
        <f aca="false">P$3</f>
        <v>0.2</v>
      </c>
    </row>
    <row r="60" customFormat="false" ht="14.25" hidden="false" customHeight="false" outlineLevel="0" collapsed="false">
      <c r="E60" s="8" t="n">
        <f aca="false">E59+dtime</f>
        <v>11.4</v>
      </c>
      <c r="F60" s="5" t="n">
        <f aca="false">F59</f>
        <v>1</v>
      </c>
      <c r="G60" s="9" t="n">
        <f aca="false">G59+O59*dtime</f>
        <v>1.12435421135559</v>
      </c>
      <c r="H60" s="9" t="n">
        <f aca="false">F60-G60</f>
        <v>-0.124354211355587</v>
      </c>
      <c r="I60" s="9" t="n">
        <f aca="false">MAX(-Ilimit,MIN(Ilimit,I59+H60*dtime))</f>
        <v>0.00241505233548284</v>
      </c>
      <c r="J60" s="9" t="n">
        <f aca="false">(H60-H59)/dtime</f>
        <v>0.018190846141366</v>
      </c>
      <c r="K60" s="9" t="n">
        <f aca="false">KP*H60</f>
        <v>-0.248708422711174</v>
      </c>
      <c r="L60" s="9" t="n">
        <f aca="false">KI*I60</f>
        <v>0.000724515700644852</v>
      </c>
      <c r="M60" s="9" t="n">
        <f aca="false">KD*J60</f>
        <v>0.0400198615110052</v>
      </c>
      <c r="N60" s="9" t="n">
        <f aca="false">K60+L60+M60</f>
        <v>-0.207964045499524</v>
      </c>
      <c r="O60" s="9" t="n">
        <f aca="false">O59+(N59+P60)*ko*dtime-O59*damping*dtime</f>
        <v>-0.0185240993207005</v>
      </c>
      <c r="P60" s="10" t="n">
        <f aca="false">P$3</f>
        <v>0.2</v>
      </c>
    </row>
    <row r="61" customFormat="false" ht="14.25" hidden="false" customHeight="false" outlineLevel="0" collapsed="false">
      <c r="C61" s="19" t="s">
        <v>57</v>
      </c>
      <c r="E61" s="8" t="n">
        <f aca="false">E60+dtime</f>
        <v>11.6</v>
      </c>
      <c r="F61" s="5" t="n">
        <f aca="false">F60</f>
        <v>1</v>
      </c>
      <c r="G61" s="9" t="n">
        <f aca="false">G60+O60*dtime</f>
        <v>1.12064939149145</v>
      </c>
      <c r="H61" s="9" t="n">
        <f aca="false">F61-G61</f>
        <v>-0.120649391491447</v>
      </c>
      <c r="I61" s="9" t="n">
        <f aca="false">MAX(-Ilimit,MIN(Ilimit,I60+H61*dtime))</f>
        <v>-0.0217148259628066</v>
      </c>
      <c r="J61" s="9" t="n">
        <f aca="false">(H61-H60)/dtime</f>
        <v>0.0185240993207003</v>
      </c>
      <c r="K61" s="9" t="n">
        <f aca="false">KP*H61</f>
        <v>-0.241298782982894</v>
      </c>
      <c r="L61" s="9" t="n">
        <f aca="false">KI*I61</f>
        <v>-0.00651444778884197</v>
      </c>
      <c r="M61" s="9" t="n">
        <f aca="false">KD*J61</f>
        <v>0.0407530185055407</v>
      </c>
      <c r="N61" s="9" t="n">
        <f aca="false">K61+L61+M61</f>
        <v>-0.207060212266195</v>
      </c>
      <c r="O61" s="9" t="n">
        <f aca="false">O60+(N60+P61)*ko*dtime-O60*damping*dtime</f>
        <v>-0.0186869006413823</v>
      </c>
      <c r="P61" s="10" t="n">
        <f aca="false">P$3</f>
        <v>0.2</v>
      </c>
    </row>
    <row r="62" customFormat="false" ht="14.25" hidden="false" customHeight="false" outlineLevel="0" collapsed="false">
      <c r="C62" s="0" t="s">
        <v>58</v>
      </c>
      <c r="E62" s="8" t="n">
        <f aca="false">E61+dtime</f>
        <v>11.8</v>
      </c>
      <c r="F62" s="5" t="n">
        <f aca="false">F61</f>
        <v>1</v>
      </c>
      <c r="G62" s="9" t="n">
        <f aca="false">G61+O61*dtime</f>
        <v>1.11691201136317</v>
      </c>
      <c r="H62" s="9" t="n">
        <f aca="false">F62-G62</f>
        <v>-0.116912011363171</v>
      </c>
      <c r="I62" s="9" t="n">
        <f aca="false">MAX(-Ilimit,MIN(Ilimit,I61+H62*dtime))</f>
        <v>-0.0450972282354407</v>
      </c>
      <c r="J62" s="9" t="n">
        <f aca="false">(H62-H61)/dtime</f>
        <v>0.0186869006413826</v>
      </c>
      <c r="K62" s="9" t="n">
        <f aca="false">KP*H62</f>
        <v>-0.233824022726341</v>
      </c>
      <c r="L62" s="9" t="n">
        <f aca="false">KI*I62</f>
        <v>-0.0135291684706322</v>
      </c>
      <c r="M62" s="9" t="n">
        <f aca="false">KD*J62</f>
        <v>0.0411111814110416</v>
      </c>
      <c r="N62" s="9" t="n">
        <f aca="false">K62+L62+M62</f>
        <v>-0.206242009785932</v>
      </c>
      <c r="O62" s="9" t="n">
        <f aca="false">O61+(N61+P62)*ko*dtime-O61*damping*dtime</f>
        <v>-0.0186953205654907</v>
      </c>
      <c r="P62" s="10" t="n">
        <f aca="false">P$3</f>
        <v>0.2</v>
      </c>
    </row>
    <row r="63" customFormat="false" ht="14.25" hidden="false" customHeight="false" outlineLevel="0" collapsed="false">
      <c r="C63" s="0" t="s">
        <v>59</v>
      </c>
      <c r="E63" s="8" t="n">
        <f aca="false">E62+dtime</f>
        <v>12</v>
      </c>
      <c r="F63" s="5" t="n">
        <f aca="false">F62</f>
        <v>1</v>
      </c>
      <c r="G63" s="9" t="n">
        <f aca="false">G62+O62*dtime</f>
        <v>1.11317294725007</v>
      </c>
      <c r="H63" s="9" t="n">
        <f aca="false">F63-G63</f>
        <v>-0.113172947250072</v>
      </c>
      <c r="I63" s="9" t="n">
        <f aca="false">MAX(-Ilimit,MIN(Ilimit,I62+H63*dtime))</f>
        <v>-0.0677318176854552</v>
      </c>
      <c r="J63" s="9" t="n">
        <f aca="false">(H63-H62)/dtime</f>
        <v>0.0186953205654905</v>
      </c>
      <c r="K63" s="9" t="n">
        <f aca="false">KP*H63</f>
        <v>-0.226345894500145</v>
      </c>
      <c r="L63" s="9" t="n">
        <f aca="false">KI*I63</f>
        <v>-0.0203195453056366</v>
      </c>
      <c r="M63" s="9" t="n">
        <f aca="false">KD*J63</f>
        <v>0.0411297052440791</v>
      </c>
      <c r="N63" s="9" t="n">
        <f aca="false">K63+L63+M63</f>
        <v>-0.205535734561702</v>
      </c>
      <c r="O63" s="9" t="n">
        <f aca="false">O62+(N62+P63)*ko*dtime-O62*damping*dtime</f>
        <v>-0.0185723228973103</v>
      </c>
      <c r="P63" s="10" t="n">
        <f aca="false">P$3</f>
        <v>0.2</v>
      </c>
    </row>
    <row r="64" customFormat="false" ht="14.25" hidden="false" customHeight="false" outlineLevel="0" collapsed="false">
      <c r="C64" s="0" t="s">
        <v>60</v>
      </c>
      <c r="E64" s="8" t="n">
        <f aca="false">E63+dtime</f>
        <v>12.2</v>
      </c>
      <c r="F64" s="5" t="n">
        <f aca="false">F63</f>
        <v>1</v>
      </c>
      <c r="G64" s="9" t="n">
        <f aca="false">G63+O63*dtime</f>
        <v>1.10945848267061</v>
      </c>
      <c r="H64" s="9" t="n">
        <f aca="false">F64-G64</f>
        <v>-0.10945848267061</v>
      </c>
      <c r="I64" s="9" t="n">
        <f aca="false">MAX(-Ilimit,MIN(Ilimit,I63+H64*dtime))</f>
        <v>-0.0896235142195773</v>
      </c>
      <c r="J64" s="9" t="n">
        <f aca="false">(H64-H63)/dtime</f>
        <v>0.01857232289731</v>
      </c>
      <c r="K64" s="9" t="n">
        <f aca="false">KP*H64</f>
        <v>-0.218916965341221</v>
      </c>
      <c r="L64" s="9" t="n">
        <f aca="false">KI*I64</f>
        <v>-0.0268870542658732</v>
      </c>
      <c r="M64" s="9" t="n">
        <f aca="false">KD*J64</f>
        <v>0.0408591103740821</v>
      </c>
      <c r="N64" s="9" t="n">
        <f aca="false">K64+L64+M64</f>
        <v>-0.204944909233012</v>
      </c>
      <c r="O64" s="9" t="n">
        <f aca="false">O63+(N63+P64)*ko*dtime-O63*damping*dtime</f>
        <v>-0.018343701053344</v>
      </c>
      <c r="P64" s="10" t="n">
        <f aca="false">P$3</f>
        <v>0.2</v>
      </c>
    </row>
    <row r="65" customFormat="false" ht="14.25" hidden="false" customHeight="false" outlineLevel="0" collapsed="false">
      <c r="C65" s="20" t="s">
        <v>61</v>
      </c>
      <c r="E65" s="8" t="n">
        <f aca="false">E64+dtime</f>
        <v>12.4</v>
      </c>
      <c r="F65" s="5" t="n">
        <f aca="false">F64</f>
        <v>1</v>
      </c>
      <c r="G65" s="9" t="n">
        <f aca="false">G64+O64*dtime</f>
        <v>1.10578974245994</v>
      </c>
      <c r="H65" s="9" t="n">
        <f aca="false">F65-G65</f>
        <v>-0.105789742459942</v>
      </c>
      <c r="I65" s="9" t="n">
        <f aca="false">MAX(-Ilimit,MIN(Ilimit,I64+H65*dtime))</f>
        <v>-0.110781462711566</v>
      </c>
      <c r="J65" s="9" t="n">
        <f aca="false">(H65-H64)/dtime</f>
        <v>0.0183437010533438</v>
      </c>
      <c r="K65" s="9" t="n">
        <f aca="false">KP*H65</f>
        <v>-0.211579484919883</v>
      </c>
      <c r="L65" s="9" t="n">
        <f aca="false">KI*I65</f>
        <v>-0.0332344388134697</v>
      </c>
      <c r="M65" s="9" t="n">
        <f aca="false">KD*J65</f>
        <v>0.0403561423173564</v>
      </c>
      <c r="N65" s="9" t="n">
        <f aca="false">K65+L65+M65</f>
        <v>-0.204457781415997</v>
      </c>
      <c r="O65" s="9" t="n">
        <f aca="false">O64+(N64+P65)*ko*dtime-O64*damping*dtime</f>
        <v>-0.0180342644674253</v>
      </c>
      <c r="P65" s="10" t="n">
        <f aca="false">P$3</f>
        <v>0.2</v>
      </c>
    </row>
    <row r="66" customFormat="false" ht="14.25" hidden="false" customHeight="false" outlineLevel="0" collapsed="false">
      <c r="E66" s="8" t="n">
        <f aca="false">E65+dtime</f>
        <v>12.6</v>
      </c>
      <c r="F66" s="5" t="n">
        <f aca="false">F65</f>
        <v>1</v>
      </c>
      <c r="G66" s="9" t="n">
        <f aca="false">G65+O65*dtime</f>
        <v>1.10218288956646</v>
      </c>
      <c r="H66" s="9" t="n">
        <f aca="false">F66-G66</f>
        <v>-0.102182889566456</v>
      </c>
      <c r="I66" s="9" t="n">
        <f aca="false">MAX(-Ilimit,MIN(Ilimit,I65+H66*dtime))</f>
        <v>-0.131218040624857</v>
      </c>
      <c r="J66" s="9" t="n">
        <f aca="false">(H66-H65)/dtime</f>
        <v>0.0180342644674258</v>
      </c>
      <c r="K66" s="9" t="n">
        <f aca="false">KP*H66</f>
        <v>-0.204365779132913</v>
      </c>
      <c r="L66" s="9" t="n">
        <f aca="false">KI*I66</f>
        <v>-0.0393654121874571</v>
      </c>
      <c r="M66" s="9" t="n">
        <f aca="false">KD*J66</f>
        <v>0.0396753818283369</v>
      </c>
      <c r="N66" s="9" t="n">
        <f aca="false">K66+L66+M66</f>
        <v>-0.204055809492033</v>
      </c>
      <c r="O66" s="9" t="n">
        <f aca="false">O65+(N65+P66)*ko*dtime-O65*damping*dtime</f>
        <v>-0.0176654536259392</v>
      </c>
      <c r="P66" s="10" t="n">
        <f aca="false">P$3</f>
        <v>0.2</v>
      </c>
    </row>
    <row r="67" customFormat="false" ht="14.25" hidden="false" customHeight="false" outlineLevel="0" collapsed="false">
      <c r="E67" s="8" t="n">
        <f aca="false">E66+dtime</f>
        <v>12.8</v>
      </c>
      <c r="F67" s="5" t="n">
        <f aca="false">F66</f>
        <v>1</v>
      </c>
      <c r="G67" s="9" t="n">
        <f aca="false">G66+O66*dtime</f>
        <v>1.09864979884127</v>
      </c>
      <c r="H67" s="9" t="n">
        <f aca="false">F67-G67</f>
        <v>-0.0986497988412687</v>
      </c>
      <c r="I67" s="9" t="n">
        <f aca="false">MAX(-Ilimit,MIN(Ilimit,I66+H67*dtime))</f>
        <v>-0.150948000393111</v>
      </c>
      <c r="J67" s="9" t="n">
        <f aca="false">(H67-H66)/dtime</f>
        <v>0.0176654536259391</v>
      </c>
      <c r="K67" s="9" t="n">
        <f aca="false">KP*H67</f>
        <v>-0.197299597682537</v>
      </c>
      <c r="L67" s="9" t="n">
        <f aca="false">KI*I67</f>
        <v>-0.0452844001179332</v>
      </c>
      <c r="M67" s="9" t="n">
        <f aca="false">KD*J67</f>
        <v>0.038863997977066</v>
      </c>
      <c r="N67" s="9" t="n">
        <f aca="false">K67+L67+M67</f>
        <v>-0.203719999823405</v>
      </c>
      <c r="O67" s="9" t="n">
        <f aca="false">O66+(N66+P67)*ko*dtime-O66*damping*dtime</f>
        <v>-0.0172544559271082</v>
      </c>
      <c r="P67" s="10" t="n">
        <f aca="false">P$3</f>
        <v>0.2</v>
      </c>
    </row>
    <row r="68" customFormat="false" ht="14.25" hidden="false" customHeight="false" outlineLevel="0" collapsed="false">
      <c r="E68" s="8" t="n">
        <f aca="false">E67+dtime</f>
        <v>13</v>
      </c>
      <c r="F68" s="5" t="n">
        <f aca="false">F67</f>
        <v>1</v>
      </c>
      <c r="G68" s="9" t="n">
        <f aca="false">G67+O67*dtime</f>
        <v>1.09519890765585</v>
      </c>
      <c r="H68" s="9" t="n">
        <f aca="false">F68-G68</f>
        <v>-0.095198907655847</v>
      </c>
      <c r="I68" s="9" t="n">
        <f aca="false">MAX(-Ilimit,MIN(Ilimit,I67+H68*dtime))</f>
        <v>-0.16998778192428</v>
      </c>
      <c r="J68" s="9" t="n">
        <f aca="false">(H68-H67)/dtime</f>
        <v>0.0172544559271082</v>
      </c>
      <c r="K68" s="9" t="n">
        <f aca="false">KP*H68</f>
        <v>-0.190397815311694</v>
      </c>
      <c r="L68" s="9" t="n">
        <f aca="false">KI*I68</f>
        <v>-0.050996334577284</v>
      </c>
      <c r="M68" s="9" t="n">
        <f aca="false">KD*J68</f>
        <v>0.037959803039638</v>
      </c>
      <c r="N68" s="9" t="n">
        <f aca="false">K68+L68+M68</f>
        <v>-0.20343434684934</v>
      </c>
      <c r="O68" s="9" t="n">
        <f aca="false">O67+(N67+P68)*ko*dtime-O67*damping*dtime</f>
        <v>-0.0168143885432264</v>
      </c>
      <c r="P68" s="10" t="n">
        <f aca="false">P$3</f>
        <v>0.2</v>
      </c>
    </row>
    <row r="69" customFormat="false" ht="14.25" hidden="false" customHeight="false" outlineLevel="0" collapsed="false">
      <c r="E69" s="8" t="n">
        <f aca="false">E68+dtime</f>
        <v>13.2</v>
      </c>
      <c r="F69" s="5" t="n">
        <f aca="false">F68</f>
        <v>1</v>
      </c>
      <c r="G69" s="9" t="n">
        <f aca="false">G68+O68*dtime</f>
        <v>1.0918360299472</v>
      </c>
      <c r="H69" s="9" t="n">
        <f aca="false">F69-G69</f>
        <v>-0.0918360299472019</v>
      </c>
      <c r="I69" s="9" t="n">
        <f aca="false">MAX(-Ilimit,MIN(Ilimit,I68+H69*dtime))</f>
        <v>-0.18835498791372</v>
      </c>
      <c r="J69" s="9" t="n">
        <f aca="false">(H69-H68)/dtime</f>
        <v>0.0168143885432259</v>
      </c>
      <c r="K69" s="9" t="n">
        <f aca="false">KP*H69</f>
        <v>-0.183672059894404</v>
      </c>
      <c r="L69" s="9" t="n">
        <f aca="false">KI*I69</f>
        <v>-0.0565064963741161</v>
      </c>
      <c r="M69" s="9" t="n">
        <f aca="false">KD*J69</f>
        <v>0.036991654795097</v>
      </c>
      <c r="N69" s="9" t="n">
        <f aca="false">K69+L69+M69</f>
        <v>-0.203186901473423</v>
      </c>
      <c r="O69" s="9" t="n">
        <f aca="false">O68+(N68+P69)*ko*dtime-O68*damping*dtime</f>
        <v>-0.0163550207265273</v>
      </c>
      <c r="P69" s="10" t="n">
        <f aca="false">P$3</f>
        <v>0.2</v>
      </c>
    </row>
    <row r="70" customFormat="false" ht="14.25" hidden="false" customHeight="false" outlineLevel="0" collapsed="false">
      <c r="E70" s="8" t="n">
        <f aca="false">E69+dtime</f>
        <v>13.4</v>
      </c>
      <c r="F70" s="5" t="n">
        <f aca="false">F69</f>
        <v>1</v>
      </c>
      <c r="G70" s="9" t="n">
        <f aca="false">G69+O69*dtime</f>
        <v>1.0885650258019</v>
      </c>
      <c r="H70" s="9" t="n">
        <f aca="false">F70-G70</f>
        <v>-0.0885650258018964</v>
      </c>
      <c r="I70" s="9" t="n">
        <f aca="false">MAX(-Ilimit,MIN(Ilimit,I69+H70*dtime))</f>
        <v>-0.2060679930741</v>
      </c>
      <c r="J70" s="9" t="n">
        <f aca="false">(H70-H69)/dtime</f>
        <v>0.0163550207265273</v>
      </c>
      <c r="K70" s="9" t="n">
        <f aca="false">KP*H70</f>
        <v>-0.177130051603793</v>
      </c>
      <c r="L70" s="9" t="n">
        <f aca="false">KI*I70</f>
        <v>-0.0618203979222299</v>
      </c>
      <c r="M70" s="9" t="n">
        <f aca="false">KD*J70</f>
        <v>0.03598104559836</v>
      </c>
      <c r="N70" s="9" t="n">
        <f aca="false">K70+L70+M70</f>
        <v>-0.202969403927663</v>
      </c>
      <c r="O70" s="9" t="n">
        <f aca="false">O69+(N69+P70)*ko*dtime-O69*damping*dtime</f>
        <v>-0.0158836237186833</v>
      </c>
      <c r="P70" s="10" t="n">
        <f aca="false">P$3</f>
        <v>0.2</v>
      </c>
    </row>
    <row r="71" customFormat="false" ht="14.25" hidden="false" customHeight="false" outlineLevel="0" collapsed="false">
      <c r="E71" s="8" t="n">
        <f aca="false">E70+dtime</f>
        <v>13.6</v>
      </c>
      <c r="F71" s="5" t="n">
        <f aca="false">F70</f>
        <v>1</v>
      </c>
      <c r="G71" s="9" t="n">
        <f aca="false">G70+O70*dtime</f>
        <v>1.08538830105816</v>
      </c>
      <c r="H71" s="9" t="n">
        <f aca="false">F71-G71</f>
        <v>-0.0853883010581598</v>
      </c>
      <c r="I71" s="9" t="n">
        <f aca="false">MAX(-Ilimit,MIN(Ilimit,I70+H71*dtime))</f>
        <v>-0.223145653285732</v>
      </c>
      <c r="J71" s="9" t="n">
        <f aca="false">(H71-H70)/dtime</f>
        <v>0.0158836237186832</v>
      </c>
      <c r="K71" s="9" t="n">
        <f aca="false">KP*H71</f>
        <v>-0.17077660211632</v>
      </c>
      <c r="L71" s="9" t="n">
        <f aca="false">KI*I71</f>
        <v>-0.0669436959857195</v>
      </c>
      <c r="M71" s="9" t="n">
        <f aca="false">KD*J71</f>
        <v>0.0349439721811031</v>
      </c>
      <c r="N71" s="9" t="n">
        <f aca="false">K71+L71+M71</f>
        <v>-0.202776325920936</v>
      </c>
      <c r="O71" s="9" t="n">
        <f aca="false">O70+(N70+P71)*ko*dtime-O70*damping*dtime</f>
        <v>-0.0154057109239883</v>
      </c>
      <c r="P71" s="10" t="n">
        <f aca="false">P$3</f>
        <v>0.2</v>
      </c>
    </row>
    <row r="72" customFormat="false" ht="14.25" hidden="false" customHeight="false" outlineLevel="0" collapsed="false">
      <c r="E72" s="8" t="n">
        <f aca="false">E71+dtime</f>
        <v>13.8</v>
      </c>
      <c r="F72" s="5" t="n">
        <f aca="false">F71</f>
        <v>1</v>
      </c>
      <c r="G72" s="9" t="n">
        <f aca="false">G71+O71*dtime</f>
        <v>1.08230715887336</v>
      </c>
      <c r="H72" s="9" t="n">
        <f aca="false">F72-G72</f>
        <v>-0.0823071588733622</v>
      </c>
      <c r="I72" s="9" t="n">
        <f aca="false">MAX(-Ilimit,MIN(Ilimit,I71+H72*dtime))</f>
        <v>-0.239607085060404</v>
      </c>
      <c r="J72" s="9" t="n">
        <f aca="false">(H72-H71)/dtime</f>
        <v>0.015405710923988</v>
      </c>
      <c r="K72" s="9" t="n">
        <f aca="false">KP*H72</f>
        <v>-0.164614317746724</v>
      </c>
      <c r="L72" s="9" t="n">
        <f aca="false">KI*I72</f>
        <v>-0.0718821255181212</v>
      </c>
      <c r="M72" s="9" t="n">
        <f aca="false">KD*J72</f>
        <v>0.0338925640327736</v>
      </c>
      <c r="N72" s="9" t="n">
        <f aca="false">K72+L72+M72</f>
        <v>-0.202603879232072</v>
      </c>
      <c r="O72" s="9" t="n">
        <f aca="false">O71+(N71+P72)*ko*dtime-O71*damping*dtime</f>
        <v>-0.0149255804158987</v>
      </c>
      <c r="P72" s="10" t="n">
        <f aca="false">P$3</f>
        <v>0.2</v>
      </c>
    </row>
    <row r="73" customFormat="false" ht="14.25" hidden="false" customHeight="false" outlineLevel="0" collapsed="false">
      <c r="E73" s="8" t="n">
        <f aca="false">E72+dtime</f>
        <v>14</v>
      </c>
      <c r="F73" s="5" t="n">
        <f aca="false">F72</f>
        <v>1</v>
      </c>
      <c r="G73" s="9" t="n">
        <f aca="false">G72+O72*dtime</f>
        <v>1.07932204279018</v>
      </c>
      <c r="H73" s="9" t="n">
        <f aca="false">F73-G73</f>
        <v>-0.0793220427901824</v>
      </c>
      <c r="I73" s="9" t="n">
        <f aca="false">MAX(-Ilimit,MIN(Ilimit,I72+H73*dtime))</f>
        <v>-0.255471493618441</v>
      </c>
      <c r="J73" s="9" t="n">
        <f aca="false">(H73-H72)/dtime</f>
        <v>0.0149255804158988</v>
      </c>
      <c r="K73" s="9" t="n">
        <f aca="false">KP*H73</f>
        <v>-0.158644085580365</v>
      </c>
      <c r="L73" s="9" t="n">
        <f aca="false">KI*I73</f>
        <v>-0.0766414480855322</v>
      </c>
      <c r="M73" s="9" t="n">
        <f aca="false">KD*J73</f>
        <v>0.0328362769149773</v>
      </c>
      <c r="N73" s="9" t="n">
        <f aca="false">K73+L73+M73</f>
        <v>-0.20244925675092</v>
      </c>
      <c r="O73" s="9" t="n">
        <f aca="false">O72+(N72+P73)*ko*dtime-O72*damping*dtime</f>
        <v>-0.0144466662680763</v>
      </c>
      <c r="P73" s="10" t="n">
        <f aca="false">P$3</f>
        <v>0.2</v>
      </c>
    </row>
    <row r="74" customFormat="false" ht="14.25" hidden="false" customHeight="false" outlineLevel="0" collapsed="false">
      <c r="E74" s="8" t="n">
        <f aca="false">E73+dtime</f>
        <v>14.2</v>
      </c>
      <c r="F74" s="5" t="n">
        <f aca="false">F73</f>
        <v>1</v>
      </c>
      <c r="G74" s="9" t="n">
        <f aca="false">G73+O73*dtime</f>
        <v>1.07643270953657</v>
      </c>
      <c r="H74" s="9" t="n">
        <f aca="false">F74-G74</f>
        <v>-0.0764327095365671</v>
      </c>
      <c r="I74" s="9" t="n">
        <f aca="false">MAX(-Ilimit,MIN(Ilimit,I73+H74*dtime))</f>
        <v>-0.270758035525754</v>
      </c>
      <c r="J74" s="9" t="n">
        <f aca="false">(H74-H73)/dtime</f>
        <v>0.0144466662680764</v>
      </c>
      <c r="K74" s="9" t="n">
        <f aca="false">KP*H74</f>
        <v>-0.152865419073134</v>
      </c>
      <c r="L74" s="9" t="n">
        <f aca="false">KI*I74</f>
        <v>-0.0812274106577262</v>
      </c>
      <c r="M74" s="9" t="n">
        <f aca="false">KD*J74</f>
        <v>0.0317826657897682</v>
      </c>
      <c r="N74" s="9" t="n">
        <f aca="false">K74+L74+M74</f>
        <v>-0.202310163941092</v>
      </c>
      <c r="O74" s="9" t="n">
        <f aca="false">O73+(N73+P74)*ko*dtime-O73*damping*dtime</f>
        <v>-0.0139717473721389</v>
      </c>
      <c r="P74" s="10" t="n">
        <f aca="false">P$3</f>
        <v>0.2</v>
      </c>
    </row>
    <row r="75" customFormat="false" ht="14.25" hidden="false" customHeight="false" outlineLevel="0" collapsed="false">
      <c r="E75" s="8" t="n">
        <f aca="false">E74+dtime</f>
        <v>14.4</v>
      </c>
      <c r="F75" s="5" t="n">
        <f aca="false">F74</f>
        <v>1</v>
      </c>
      <c r="G75" s="9" t="n">
        <f aca="false">G74+O74*dtime</f>
        <v>1.07363836006214</v>
      </c>
      <c r="H75" s="9" t="n">
        <f aca="false">F75-G75</f>
        <v>-0.0736383600621393</v>
      </c>
      <c r="I75" s="9" t="n">
        <f aca="false">MAX(-Ilimit,MIN(Ilimit,I74+H75*dtime))</f>
        <v>-0.285485707538182</v>
      </c>
      <c r="J75" s="9" t="n">
        <f aca="false">(H75-H74)/dtime</f>
        <v>0.013971747372139</v>
      </c>
      <c r="K75" s="9" t="n">
        <f aca="false">KP*H75</f>
        <v>-0.147276720124279</v>
      </c>
      <c r="L75" s="9" t="n">
        <f aca="false">KI*I75</f>
        <v>-0.0856457122614545</v>
      </c>
      <c r="M75" s="9" t="n">
        <f aca="false">KD*J75</f>
        <v>0.0307378442187059</v>
      </c>
      <c r="N75" s="9" t="n">
        <f aca="false">K75+L75+M75</f>
        <v>-0.202184588167027</v>
      </c>
      <c r="O75" s="9" t="n">
        <f aca="false">O74+(N74+P75)*ko*dtime-O74*damping*dtime</f>
        <v>-0.0135030687603853</v>
      </c>
      <c r="P75" s="10" t="n">
        <f aca="false">P$3</f>
        <v>0.2</v>
      </c>
    </row>
    <row r="76" customFormat="false" ht="14.25" hidden="false" customHeight="false" outlineLevel="0" collapsed="false">
      <c r="E76" s="8" t="n">
        <f aca="false">E75+dtime</f>
        <v>14.6</v>
      </c>
      <c r="F76" s="5" t="n">
        <f aca="false">F75</f>
        <v>1</v>
      </c>
      <c r="G76" s="9" t="n">
        <f aca="false">G75+O75*dtime</f>
        <v>1.07093774631006</v>
      </c>
      <c r="H76" s="9" t="n">
        <f aca="false">F76-G76</f>
        <v>-0.0709377463100622</v>
      </c>
      <c r="I76" s="9" t="n">
        <f aca="false">MAX(-Ilimit,MIN(Ilimit,I75+H76*dtime))</f>
        <v>-0.299673256800194</v>
      </c>
      <c r="J76" s="9" t="n">
        <f aca="false">(H76-H75)/dtime</f>
        <v>0.0135030687603854</v>
      </c>
      <c r="K76" s="9" t="n">
        <f aca="false">KP*H76</f>
        <v>-0.141875492620124</v>
      </c>
      <c r="L76" s="9" t="n">
        <f aca="false">KI*I76</f>
        <v>-0.0899019770400583</v>
      </c>
      <c r="M76" s="9" t="n">
        <f aca="false">KD*J76</f>
        <v>0.0297067512728479</v>
      </c>
      <c r="N76" s="9" t="n">
        <f aca="false">K76+L76+M76</f>
        <v>-0.202070718387335</v>
      </c>
      <c r="O76" s="9" t="n">
        <f aca="false">O75+(N75+P76)*ko*dtime-O75*damping*dtime</f>
        <v>-0.0130424187414865</v>
      </c>
      <c r="P76" s="10" t="n">
        <f aca="false">P$3</f>
        <v>0.2</v>
      </c>
    </row>
    <row r="77" customFormat="false" ht="14.25" hidden="false" customHeight="false" outlineLevel="0" collapsed="false">
      <c r="E77" s="8" t="n">
        <f aca="false">E76+dtime</f>
        <v>14.8</v>
      </c>
      <c r="F77" s="5" t="n">
        <f aca="false">F76</f>
        <v>1</v>
      </c>
      <c r="G77" s="9" t="n">
        <f aca="false">G76+O76*dtime</f>
        <v>1.06832926256176</v>
      </c>
      <c r="H77" s="9" t="n">
        <f aca="false">F77-G77</f>
        <v>-0.0683292625617649</v>
      </c>
      <c r="I77" s="9" t="n">
        <f aca="false">MAX(-Ilimit,MIN(Ilimit,I76+H77*dtime))</f>
        <v>-0.313339109312547</v>
      </c>
      <c r="J77" s="9" t="n">
        <f aca="false">(H77-H76)/dtime</f>
        <v>0.0130424187414868</v>
      </c>
      <c r="K77" s="9" t="n">
        <f aca="false">KP*H77</f>
        <v>-0.13665852512353</v>
      </c>
      <c r="L77" s="9" t="n">
        <f aca="false">KI*I77</f>
        <v>-0.0940017327937642</v>
      </c>
      <c r="M77" s="9" t="n">
        <f aca="false">KD*J77</f>
        <v>0.028693321231271</v>
      </c>
      <c r="N77" s="9" t="n">
        <f aca="false">K77+L77+M77</f>
        <v>-0.201966936686023</v>
      </c>
      <c r="O77" s="9" t="n">
        <f aca="false">O76+(N76+P77)*ko*dtime-O76*damping*dtime</f>
        <v>-0.0125911885589709</v>
      </c>
      <c r="P77" s="10" t="n">
        <f aca="false">P$3</f>
        <v>0.2</v>
      </c>
    </row>
    <row r="78" customFormat="false" ht="14.25" hidden="false" customHeight="false" outlineLevel="0" collapsed="false">
      <c r="E78" s="8" t="n">
        <f aca="false">E77+dtime</f>
        <v>15</v>
      </c>
      <c r="F78" s="5" t="n">
        <f aca="false">F77</f>
        <v>1</v>
      </c>
      <c r="G78" s="9" t="n">
        <f aca="false">G77+O77*dtime</f>
        <v>1.06581102484997</v>
      </c>
      <c r="H78" s="9" t="n">
        <f aca="false">F78-G78</f>
        <v>-0.0658110248499706</v>
      </c>
      <c r="I78" s="9" t="n">
        <f aca="false">MAX(-Ilimit,MIN(Ilimit,I77+H78*dtime))</f>
        <v>-0.326501314282541</v>
      </c>
      <c r="J78" s="9" t="n">
        <f aca="false">(H78-H77)/dtime</f>
        <v>0.0125911885589713</v>
      </c>
      <c r="K78" s="9" t="n">
        <f aca="false">KP*H78</f>
        <v>-0.131622049699941</v>
      </c>
      <c r="L78" s="9" t="n">
        <f aca="false">KI*I78</f>
        <v>-0.0979503942847624</v>
      </c>
      <c r="M78" s="9" t="n">
        <f aca="false">KD*J78</f>
        <v>0.027700614829737</v>
      </c>
      <c r="N78" s="9" t="n">
        <f aca="false">K78+L78+M78</f>
        <v>-0.201871829154967</v>
      </c>
      <c r="O78" s="9" t="n">
        <f aca="false">O77+(N77+P78)*ko*dtime-O77*damping*dtime</f>
        <v>-0.0121504271151963</v>
      </c>
      <c r="P78" s="10" t="n">
        <f aca="false">P$3</f>
        <v>0.2</v>
      </c>
    </row>
    <row r="79" customFormat="false" ht="14.25" hidden="false" customHeight="false" outlineLevel="0" collapsed="false">
      <c r="E79" s="8" t="n">
        <f aca="false">E78+dtime</f>
        <v>15.2</v>
      </c>
      <c r="F79" s="5" t="n">
        <f aca="false">F78</f>
        <v>1</v>
      </c>
      <c r="G79" s="9" t="n">
        <f aca="false">G78+O78*dtime</f>
        <v>1.06338093942693</v>
      </c>
      <c r="H79" s="9" t="n">
        <f aca="false">F79-G79</f>
        <v>-0.0633809394269314</v>
      </c>
      <c r="I79" s="9" t="n">
        <f aca="false">MAX(-Ilimit,MIN(Ilimit,I78+H79*dtime))</f>
        <v>-0.339177502167928</v>
      </c>
      <c r="J79" s="9" t="n">
        <f aca="false">(H79-H78)/dtime</f>
        <v>0.0121504271151962</v>
      </c>
      <c r="K79" s="9" t="n">
        <f aca="false">KP*H79</f>
        <v>-0.126761878853863</v>
      </c>
      <c r="L79" s="9" t="n">
        <f aca="false">KI*I79</f>
        <v>-0.101753250650378</v>
      </c>
      <c r="M79" s="9" t="n">
        <f aca="false">KD*J79</f>
        <v>0.0267309396534317</v>
      </c>
      <c r="N79" s="9" t="n">
        <f aca="false">K79+L79+M79</f>
        <v>-0.201784189850809</v>
      </c>
      <c r="O79" s="9" t="n">
        <f aca="false">O78+(N78+P79)*ko*dtime-O78*damping*dtime</f>
        <v>-0.0117208941530792</v>
      </c>
      <c r="P79" s="10" t="n">
        <f aca="false">P$3</f>
        <v>0.2</v>
      </c>
    </row>
    <row r="80" customFormat="false" ht="14.25" hidden="false" customHeight="false" outlineLevel="0" collapsed="false">
      <c r="E80" s="8" t="n">
        <f aca="false">E79+dtime</f>
        <v>15.4</v>
      </c>
      <c r="F80" s="5" t="n">
        <f aca="false">F79</f>
        <v>1</v>
      </c>
      <c r="G80" s="9" t="n">
        <f aca="false">G79+O79*dtime</f>
        <v>1.06103676059632</v>
      </c>
      <c r="H80" s="9" t="n">
        <f aca="false">F80-G80</f>
        <v>-0.0610367605963156</v>
      </c>
      <c r="I80" s="9" t="n">
        <f aca="false">MAX(-Ilimit,MIN(Ilimit,I79+H80*dtime))</f>
        <v>-0.351384854287191</v>
      </c>
      <c r="J80" s="9" t="n">
        <f aca="false">(H80-H79)/dtime</f>
        <v>0.0117208941530789</v>
      </c>
      <c r="K80" s="9" t="n">
        <f aca="false">KP*H80</f>
        <v>-0.122073521192631</v>
      </c>
      <c r="L80" s="9" t="n">
        <f aca="false">KI*I80</f>
        <v>-0.105415456286157</v>
      </c>
      <c r="M80" s="9" t="n">
        <f aca="false">KD*J80</f>
        <v>0.0257859671367735</v>
      </c>
      <c r="N80" s="9" t="n">
        <f aca="false">K80+L80+M80</f>
        <v>-0.201703010342015</v>
      </c>
      <c r="O80" s="9" t="n">
        <f aca="false">O79+(N79+P80)*ko*dtime-O79*damping*dtime</f>
        <v>-0.0113031108800239</v>
      </c>
      <c r="P80" s="10" t="n">
        <f aca="false">P$3</f>
        <v>0.2</v>
      </c>
    </row>
    <row r="81" customFormat="false" ht="14.25" hidden="false" customHeight="false" outlineLevel="0" collapsed="false">
      <c r="E81" s="8" t="n">
        <f aca="false">E80+dtime</f>
        <v>15.6</v>
      </c>
      <c r="F81" s="5" t="n">
        <f aca="false">F80</f>
        <v>1</v>
      </c>
      <c r="G81" s="9" t="n">
        <f aca="false">G80+O80*dtime</f>
        <v>1.05877613842031</v>
      </c>
      <c r="H81" s="9" t="n">
        <f aca="false">F81-G81</f>
        <v>-0.0587761384203107</v>
      </c>
      <c r="I81" s="9" t="n">
        <f aca="false">MAX(-Ilimit,MIN(Ilimit,I80+H81*dtime))</f>
        <v>-0.363140081971253</v>
      </c>
      <c r="J81" s="9" t="n">
        <f aca="false">(H81-H80)/dtime</f>
        <v>0.0113031108800243</v>
      </c>
      <c r="K81" s="9" t="n">
        <f aca="false">KP*H81</f>
        <v>-0.117552276840621</v>
      </c>
      <c r="L81" s="9" t="n">
        <f aca="false">KI*I81</f>
        <v>-0.108942024591376</v>
      </c>
      <c r="M81" s="9" t="n">
        <f aca="false">KD*J81</f>
        <v>0.0248668439360535</v>
      </c>
      <c r="N81" s="9" t="n">
        <f aca="false">K81+L81+M81</f>
        <v>-0.201627457495944</v>
      </c>
      <c r="O81" s="9" t="n">
        <f aca="false">O80+(N80+P81)*ko*dtime-O80*damping*dtime</f>
        <v>-0.0108974058819449</v>
      </c>
      <c r="P81" s="10" t="n">
        <f aca="false">P$3</f>
        <v>0.2</v>
      </c>
    </row>
    <row r="82" customFormat="false" ht="14.25" hidden="false" customHeight="false" outlineLevel="0" collapsed="false">
      <c r="E82" s="8" t="n">
        <f aca="false">E81+dtime</f>
        <v>15.8</v>
      </c>
      <c r="F82" s="5" t="n">
        <f aca="false">F81</f>
        <v>1</v>
      </c>
      <c r="G82" s="9" t="n">
        <f aca="false">G81+O81*dtime</f>
        <v>1.05659665724392</v>
      </c>
      <c r="H82" s="9" t="n">
        <f aca="false">F82-G82</f>
        <v>-0.0565966572439218</v>
      </c>
      <c r="I82" s="9" t="n">
        <f aca="false">MAX(-Ilimit,MIN(Ilimit,I81+H82*dtime))</f>
        <v>-0.374459413420037</v>
      </c>
      <c r="J82" s="9" t="n">
        <f aca="false">(H82-H81)/dtime</f>
        <v>0.0108974058819444</v>
      </c>
      <c r="K82" s="9" t="n">
        <f aca="false">KP*H82</f>
        <v>-0.113193314487844</v>
      </c>
      <c r="L82" s="9" t="n">
        <f aca="false">KI*I82</f>
        <v>-0.112337824026011</v>
      </c>
      <c r="M82" s="9" t="n">
        <f aca="false">KD*J82</f>
        <v>0.0239742929402778</v>
      </c>
      <c r="N82" s="9" t="n">
        <f aca="false">K82+L82+M82</f>
        <v>-0.201556845573577</v>
      </c>
      <c r="O82" s="9" t="n">
        <f aca="false">O81+(N81+P82)*ko*dtime-O81*damping*dtime</f>
        <v>-0.0105039547283792</v>
      </c>
      <c r="P82" s="10" t="n">
        <f aca="false">P$3</f>
        <v>0.2</v>
      </c>
    </row>
    <row r="83" customFormat="false" ht="14.25" hidden="false" customHeight="false" outlineLevel="0" collapsed="false">
      <c r="E83" s="8" t="n">
        <f aca="false">E82+dtime</f>
        <v>16</v>
      </c>
      <c r="F83" s="5" t="n">
        <f aca="false">F82</f>
        <v>1</v>
      </c>
      <c r="G83" s="9" t="n">
        <f aca="false">G82+O82*dtime</f>
        <v>1.05449586629825</v>
      </c>
      <c r="H83" s="9" t="n">
        <f aca="false">F83-G83</f>
        <v>-0.054495866298246</v>
      </c>
      <c r="I83" s="9" t="n">
        <f aca="false">MAX(-Ilimit,MIN(Ilimit,I82+H83*dtime))</f>
        <v>-0.385358586679686</v>
      </c>
      <c r="J83" s="9" t="n">
        <f aca="false">(H83-H82)/dtime</f>
        <v>0.0105039547283792</v>
      </c>
      <c r="K83" s="9" t="n">
        <f aca="false">KP*H83</f>
        <v>-0.108991732596492</v>
      </c>
      <c r="L83" s="9" t="n">
        <f aca="false">KI*I83</f>
        <v>-0.115607576003906</v>
      </c>
      <c r="M83" s="9" t="n">
        <f aca="false">KD*J83</f>
        <v>0.0231087004024342</v>
      </c>
      <c r="N83" s="9" t="n">
        <f aca="false">K83+L83+M83</f>
        <v>-0.201490608197964</v>
      </c>
      <c r="O83" s="9" t="n">
        <f aca="false">O82+(N82+P83)*ko*dtime-O82*damping*dtime</f>
        <v>-0.0101228127364487</v>
      </c>
      <c r="P83" s="10" t="n">
        <f aca="false">P$3</f>
        <v>0.2</v>
      </c>
    </row>
    <row r="84" customFormat="false" ht="14.25" hidden="false" customHeight="false" outlineLevel="0" collapsed="false">
      <c r="E84" s="8" t="n">
        <f aca="false">E83+dtime</f>
        <v>16.2</v>
      </c>
      <c r="F84" s="5" t="n">
        <f aca="false">F83</f>
        <v>1</v>
      </c>
      <c r="G84" s="9" t="n">
        <f aca="false">G83+O83*dtime</f>
        <v>1.05247130375096</v>
      </c>
      <c r="H84" s="9" t="n">
        <f aca="false">F84-G84</f>
        <v>-0.0524713037509563</v>
      </c>
      <c r="I84" s="9" t="n">
        <f aca="false">MAX(-Ilimit,MIN(Ilimit,I83+H84*dtime))</f>
        <v>-0.395852847429878</v>
      </c>
      <c r="J84" s="9" t="n">
        <f aca="false">(H84-H83)/dtime</f>
        <v>0.0101228127364483</v>
      </c>
      <c r="K84" s="9" t="n">
        <f aca="false">KP*H84</f>
        <v>-0.104942607501913</v>
      </c>
      <c r="L84" s="9" t="n">
        <f aca="false">KI*I84</f>
        <v>-0.118755854228963</v>
      </c>
      <c r="M84" s="9" t="n">
        <f aca="false">KD*J84</f>
        <v>0.0222701880201863</v>
      </c>
      <c r="N84" s="9" t="n">
        <f aca="false">K84+L84+M84</f>
        <v>-0.20142827371069</v>
      </c>
      <c r="O84" s="9" t="n">
        <f aca="false">O83+(N83+P84)*ko*dtime-O83*damping*dtime</f>
        <v>-0.00975394128393601</v>
      </c>
      <c r="P84" s="10" t="n">
        <f aca="false">P$3</f>
        <v>0.2</v>
      </c>
    </row>
    <row r="85" customFormat="false" ht="14.25" hidden="false" customHeight="false" outlineLevel="0" collapsed="false">
      <c r="E85" s="8" t="n">
        <f aca="false">E84+dtime</f>
        <v>16.4</v>
      </c>
      <c r="F85" s="5" t="n">
        <f aca="false">F84</f>
        <v>1</v>
      </c>
      <c r="G85" s="9" t="n">
        <f aca="false">G84+O84*dtime</f>
        <v>1.05052051549417</v>
      </c>
      <c r="H85" s="9" t="n">
        <f aca="false">F85-G85</f>
        <v>-0.050520515494169</v>
      </c>
      <c r="I85" s="9" t="n">
        <f aca="false">MAX(-Ilimit,MIN(Ilimit,I84+H85*dtime))</f>
        <v>-0.405956950528711</v>
      </c>
      <c r="J85" s="9" t="n">
        <f aca="false">(H85-H84)/dtime</f>
        <v>0.00975394128393647</v>
      </c>
      <c r="K85" s="9" t="n">
        <f aca="false">KP*H85</f>
        <v>-0.101041030988338</v>
      </c>
      <c r="L85" s="9" t="n">
        <f aca="false">KI*I85</f>
        <v>-0.121787085158613</v>
      </c>
      <c r="M85" s="9" t="n">
        <f aca="false">KD*J85</f>
        <v>0.0214586708246602</v>
      </c>
      <c r="N85" s="9" t="n">
        <f aca="false">K85+L85+M85</f>
        <v>-0.201369445322291</v>
      </c>
      <c r="O85" s="9" t="n">
        <f aca="false">O84+(N84+P85)*ko*dtime-O84*damping*dtime</f>
        <v>-0.00939722860061019</v>
      </c>
      <c r="P85" s="10" t="n">
        <f aca="false">P$3</f>
        <v>0.2</v>
      </c>
    </row>
    <row r="86" customFormat="false" ht="14.25" hidden="false" customHeight="false" outlineLevel="0" collapsed="false">
      <c r="E86" s="8" t="n">
        <f aca="false">E85+dtime</f>
        <v>16.6</v>
      </c>
      <c r="F86" s="5" t="n">
        <f aca="false">F85</f>
        <v>1</v>
      </c>
      <c r="G86" s="9" t="n">
        <f aca="false">G85+O85*dtime</f>
        <v>1.04864106977405</v>
      </c>
      <c r="H86" s="9" t="n">
        <f aca="false">F86-G86</f>
        <v>-0.0486410697740469</v>
      </c>
      <c r="I86" s="9" t="n">
        <f aca="false">MAX(-Ilimit,MIN(Ilimit,I85+H86*dtime))</f>
        <v>-0.415685164483521</v>
      </c>
      <c r="J86" s="9" t="n">
        <f aca="false">(H86-H85)/dtime</f>
        <v>0.00939722860061054</v>
      </c>
      <c r="K86" s="9" t="n">
        <f aca="false">KP*H86</f>
        <v>-0.0972821395480938</v>
      </c>
      <c r="L86" s="9" t="n">
        <f aca="false">KI*I86</f>
        <v>-0.124705549345056</v>
      </c>
      <c r="M86" s="9" t="n">
        <f aca="false">KD*J86</f>
        <v>0.0206739029213432</v>
      </c>
      <c r="N86" s="9" t="n">
        <f aca="false">K86+L86+M86</f>
        <v>-0.201313785971807</v>
      </c>
      <c r="O86" s="9" t="n">
        <f aca="false">O85+(N85+P86)*ko*dtime-O85*damping*dtime</f>
        <v>-0.00905250613614017</v>
      </c>
      <c r="P86" s="10" t="n">
        <f aca="false">P$3</f>
        <v>0.2</v>
      </c>
    </row>
    <row r="87" customFormat="false" ht="14.25" hidden="false" customHeight="false" outlineLevel="0" collapsed="false">
      <c r="E87" s="8" t="n">
        <f aca="false">E86+dtime</f>
        <v>16.8</v>
      </c>
      <c r="F87" s="5" t="n">
        <f aca="false">F86</f>
        <v>1</v>
      </c>
      <c r="G87" s="9" t="n">
        <f aca="false">G86+O86*dtime</f>
        <v>1.04683056854682</v>
      </c>
      <c r="H87" s="9" t="n">
        <f aca="false">F87-G87</f>
        <v>-0.0468305685468189</v>
      </c>
      <c r="I87" s="9" t="n">
        <f aca="false">MAX(-Ilimit,MIN(Ilimit,I86+H87*dtime))</f>
        <v>-0.425051278192885</v>
      </c>
      <c r="J87" s="9" t="n">
        <f aca="false">(H87-H86)/dtime</f>
        <v>0.00905250613614017</v>
      </c>
      <c r="K87" s="9" t="n">
        <f aca="false">KP*H87</f>
        <v>-0.0936611370936378</v>
      </c>
      <c r="L87" s="9" t="n">
        <f aca="false">KI*I87</f>
        <v>-0.127515383457865</v>
      </c>
      <c r="M87" s="9" t="n">
        <f aca="false">KD*J87</f>
        <v>0.0199155134995084</v>
      </c>
      <c r="N87" s="9" t="n">
        <f aca="false">K87+L87+M87</f>
        <v>-0.201261007051995</v>
      </c>
      <c r="O87" s="9" t="n">
        <f aca="false">O86+(N86+P87)*ko*dtime-O86*damping*dtime</f>
        <v>-0.00871956152346086</v>
      </c>
      <c r="P87" s="10" t="n">
        <f aca="false">P$3</f>
        <v>0.2</v>
      </c>
    </row>
    <row r="88" customFormat="false" ht="14.25" hidden="false" customHeight="false" outlineLevel="0" collapsed="false">
      <c r="E88" s="8" t="n">
        <f aca="false">E87+dtime</f>
        <v>17</v>
      </c>
      <c r="F88" s="5" t="n">
        <f aca="false">F87</f>
        <v>1</v>
      </c>
      <c r="G88" s="9" t="n">
        <f aca="false">G87+O87*dtime</f>
        <v>1.04508665624213</v>
      </c>
      <c r="H88" s="9" t="n">
        <f aca="false">F88-G88</f>
        <v>-0.0450866562421268</v>
      </c>
      <c r="I88" s="9" t="n">
        <f aca="false">MAX(-Ilimit,MIN(Ilimit,I87+H88*dtime))</f>
        <v>-0.43406860944131</v>
      </c>
      <c r="J88" s="9" t="n">
        <f aca="false">(H88-H87)/dtime</f>
        <v>0.00871956152346032</v>
      </c>
      <c r="K88" s="9" t="n">
        <f aca="false">KP*H88</f>
        <v>-0.0901733124842536</v>
      </c>
      <c r="L88" s="9" t="n">
        <f aca="false">KI*I88</f>
        <v>-0.130220582832393</v>
      </c>
      <c r="M88" s="9" t="n">
        <f aca="false">KD*J88</f>
        <v>0.0191830353516127</v>
      </c>
      <c r="N88" s="9" t="n">
        <f aca="false">K88+L88+M88</f>
        <v>-0.201210859965034</v>
      </c>
      <c r="O88" s="9" t="n">
        <f aca="false">O87+(N87+P88)*ko*dtime-O87*damping*dtime</f>
        <v>-0.00839814896037237</v>
      </c>
      <c r="P88" s="10" t="n">
        <f aca="false">P$3</f>
        <v>0.2</v>
      </c>
    </row>
    <row r="89" customFormat="false" ht="14.25" hidden="false" customHeight="false" outlineLevel="0" collapsed="false">
      <c r="E89" s="8" t="n">
        <f aca="false">E88+dtime</f>
        <v>17.2</v>
      </c>
      <c r="F89" s="5" t="n">
        <f aca="false">F88</f>
        <v>1</v>
      </c>
      <c r="G89" s="9" t="n">
        <f aca="false">G88+O88*dtime</f>
        <v>1.04340702645005</v>
      </c>
      <c r="H89" s="9" t="n">
        <f aca="false">F89-G89</f>
        <v>-0.0434070264500523</v>
      </c>
      <c r="I89" s="9" t="n">
        <f aca="false">MAX(-Ilimit,MIN(Ilimit,I88+H89*dtime))</f>
        <v>-0.442750014731321</v>
      </c>
      <c r="J89" s="9" t="n">
        <f aca="false">(H89-H88)/dtime</f>
        <v>0.00839814896037239</v>
      </c>
      <c r="K89" s="9" t="n">
        <f aca="false">KP*H89</f>
        <v>-0.0868140529001047</v>
      </c>
      <c r="L89" s="9" t="n">
        <f aca="false">KI*I89</f>
        <v>-0.132825004419396</v>
      </c>
      <c r="M89" s="9" t="n">
        <f aca="false">KD*J89</f>
        <v>0.0184759277128193</v>
      </c>
      <c r="N89" s="9" t="n">
        <f aca="false">K89+L89+M89</f>
        <v>-0.201163129606682</v>
      </c>
      <c r="O89" s="9" t="n">
        <f aca="false">O88+(N88+P89)*ko*dtime-O88*damping*dtime</f>
        <v>-0.00808799761715546</v>
      </c>
      <c r="P89" s="10" t="n">
        <f aca="false">P$3</f>
        <v>0.2</v>
      </c>
    </row>
    <row r="90" customFormat="false" ht="14.25" hidden="false" customHeight="false" outlineLevel="0" collapsed="false">
      <c r="E90" s="8" t="n">
        <f aca="false">E89+dtime</f>
        <v>17.4</v>
      </c>
      <c r="F90" s="5" t="n">
        <f aca="false">F89</f>
        <v>1</v>
      </c>
      <c r="G90" s="9" t="n">
        <f aca="false">G89+O89*dtime</f>
        <v>1.04178942692662</v>
      </c>
      <c r="H90" s="9" t="n">
        <f aca="false">F90-G90</f>
        <v>-0.0417894269266212</v>
      </c>
      <c r="I90" s="9" t="n">
        <f aca="false">MAX(-Ilimit,MIN(Ilimit,I89+H90*dtime))</f>
        <v>-0.451107900116645</v>
      </c>
      <c r="J90" s="9" t="n">
        <f aca="false">(H90-H89)/dtime</f>
        <v>0.00808799761715551</v>
      </c>
      <c r="K90" s="9" t="n">
        <f aca="false">KP*H90</f>
        <v>-0.0835788538532425</v>
      </c>
      <c r="L90" s="9" t="n">
        <f aca="false">KI*I90</f>
        <v>-0.135332370034993</v>
      </c>
      <c r="M90" s="9" t="n">
        <f aca="false">KD*J90</f>
        <v>0.0177935947577421</v>
      </c>
      <c r="N90" s="9" t="n">
        <f aca="false">K90+L90+M90</f>
        <v>-0.201117629130494</v>
      </c>
      <c r="O90" s="9" t="n">
        <f aca="false">O89+(N89+P90)*ko*dtime-O89*damping*dtime</f>
        <v>-0.00778881849719518</v>
      </c>
      <c r="P90" s="10" t="n">
        <f aca="false">P$3</f>
        <v>0.2</v>
      </c>
    </row>
    <row r="91" customFormat="false" ht="14.25" hidden="false" customHeight="false" outlineLevel="0" collapsed="false">
      <c r="E91" s="8" t="n">
        <f aca="false">E90+dtime</f>
        <v>17.6</v>
      </c>
      <c r="F91" s="5" t="n">
        <f aca="false">F90</f>
        <v>1</v>
      </c>
      <c r="G91" s="9" t="n">
        <f aca="false">G90+O90*dtime</f>
        <v>1.04023166322718</v>
      </c>
      <c r="H91" s="9" t="n">
        <f aca="false">F91-G91</f>
        <v>-0.0402316632271822</v>
      </c>
      <c r="I91" s="9" t="n">
        <f aca="false">MAX(-Ilimit,MIN(Ilimit,I90+H91*dtime))</f>
        <v>-0.459154232762081</v>
      </c>
      <c r="J91" s="9" t="n">
        <f aca="false">(H91-H90)/dtime</f>
        <v>0.00778881849719526</v>
      </c>
      <c r="K91" s="9" t="n">
        <f aca="false">KP*H91</f>
        <v>-0.0804633264543644</v>
      </c>
      <c r="L91" s="9" t="n">
        <f aca="false">KI*I91</f>
        <v>-0.137746269828624</v>
      </c>
      <c r="M91" s="9" t="n">
        <f aca="false">KD*J91</f>
        <v>0.0171354006938296</v>
      </c>
      <c r="N91" s="9" t="n">
        <f aca="false">K91+L91+M91</f>
        <v>-0.201074195589159</v>
      </c>
      <c r="O91" s="9" t="n">
        <f aca="false">O90+(N90+P91)*ko*dtime-O90*damping*dtime</f>
        <v>-0.00750031004824247</v>
      </c>
      <c r="P91" s="10" t="n">
        <f aca="false">P$3</f>
        <v>0.2</v>
      </c>
    </row>
    <row r="92" customFormat="false" ht="14.25" hidden="false" customHeight="false" outlineLevel="0" collapsed="false">
      <c r="E92" s="8" t="n">
        <f aca="false">E91+dtime</f>
        <v>17.8</v>
      </c>
      <c r="F92" s="5" t="n">
        <f aca="false">F91</f>
        <v>1</v>
      </c>
      <c r="G92" s="9" t="n">
        <f aca="false">G91+O91*dtime</f>
        <v>1.03873160121753</v>
      </c>
      <c r="H92" s="9" t="n">
        <f aca="false">F92-G92</f>
        <v>-0.0387316012175336</v>
      </c>
      <c r="I92" s="9" t="n">
        <f aca="false">MAX(-Ilimit,MIN(Ilimit,I91+H92*dtime))</f>
        <v>-0.466900553005588</v>
      </c>
      <c r="J92" s="9" t="n">
        <f aca="false">(H92-H91)/dtime</f>
        <v>0.00750031004824292</v>
      </c>
      <c r="K92" s="9" t="n">
        <f aca="false">KP*H92</f>
        <v>-0.0774632024350672</v>
      </c>
      <c r="L92" s="9" t="n">
        <f aca="false">KI*I92</f>
        <v>-0.140070165901676</v>
      </c>
      <c r="M92" s="9" t="n">
        <f aca="false">KD*J92</f>
        <v>0.0165006821061344</v>
      </c>
      <c r="N92" s="9" t="n">
        <f aca="false">K92+L92+M92</f>
        <v>-0.201032686230609</v>
      </c>
      <c r="O92" s="9" t="n">
        <f aca="false">O91+(N91+P92)*ko*dtime-O91*damping*dtime</f>
        <v>-0.00722216273961338</v>
      </c>
      <c r="P92" s="10" t="n">
        <f aca="false">P$3</f>
        <v>0.2</v>
      </c>
    </row>
    <row r="93" customFormat="false" ht="14.25" hidden="false" customHeight="false" outlineLevel="0" collapsed="false">
      <c r="E93" s="8" t="n">
        <f aca="false">E92+dtime</f>
        <v>18</v>
      </c>
      <c r="F93" s="5" t="n">
        <f aca="false">F92</f>
        <v>1</v>
      </c>
      <c r="G93" s="9" t="n">
        <f aca="false">G92+O92*dtime</f>
        <v>1.03728716866961</v>
      </c>
      <c r="H93" s="9" t="n">
        <f aca="false">F93-G93</f>
        <v>-0.037287168669611</v>
      </c>
      <c r="I93" s="9" t="n">
        <f aca="false">MAX(-Ilimit,MIN(Ilimit,I92+H93*dtime))</f>
        <v>-0.47435798673951</v>
      </c>
      <c r="J93" s="9" t="n">
        <f aca="false">(H93-H92)/dtime</f>
        <v>0.00722216273961296</v>
      </c>
      <c r="K93" s="9" t="n">
        <f aca="false">KP*H93</f>
        <v>-0.074574337339222</v>
      </c>
      <c r="L93" s="9" t="n">
        <f aca="false">KI*I93</f>
        <v>-0.142307396021853</v>
      </c>
      <c r="M93" s="9" t="n">
        <f aca="false">KD*J93</f>
        <v>0.0158887580271485</v>
      </c>
      <c r="N93" s="9" t="n">
        <f aca="false">K93+L93+M93</f>
        <v>-0.200992975333927</v>
      </c>
      <c r="O93" s="9" t="n">
        <f aca="false">O92+(N92+P93)*ko*dtime-O92*damping*dtime</f>
        <v>-0.00695406277213404</v>
      </c>
      <c r="P93" s="10" t="n">
        <f aca="false">P$3</f>
        <v>0.2</v>
      </c>
    </row>
    <row r="94" customFormat="false" ht="14.25" hidden="false" customHeight="false" outlineLevel="0" collapsed="false">
      <c r="E94" s="8" t="n">
        <f aca="false">E93+dtime</f>
        <v>18.2</v>
      </c>
      <c r="F94" s="5" t="n">
        <f aca="false">F93</f>
        <v>1</v>
      </c>
      <c r="G94" s="9" t="n">
        <f aca="false">G93+O93*dtime</f>
        <v>1.03589635611518</v>
      </c>
      <c r="H94" s="9" t="n">
        <f aca="false">F94-G94</f>
        <v>-0.0358963561151842</v>
      </c>
      <c r="I94" s="9" t="n">
        <f aca="false">MAX(-Ilimit,MIN(Ilimit,I93+H94*dtime))</f>
        <v>-0.481537257962547</v>
      </c>
      <c r="J94" s="9" t="n">
        <f aca="false">(H94-H93)/dtime</f>
        <v>0.00695406277213428</v>
      </c>
      <c r="K94" s="9" t="n">
        <f aca="false">KP*H94</f>
        <v>-0.0717927122303683</v>
      </c>
      <c r="L94" s="9" t="n">
        <f aca="false">KI*I94</f>
        <v>-0.144461177388764</v>
      </c>
      <c r="M94" s="9" t="n">
        <f aca="false">KD*J94</f>
        <v>0.0152989380986954</v>
      </c>
      <c r="N94" s="9" t="n">
        <f aca="false">K94+L94+M94</f>
        <v>-0.200954951520437</v>
      </c>
      <c r="O94" s="9" t="n">
        <f aca="false">O93+(N93+P94)*ko*dtime-O93*damping*dtime</f>
        <v>-0.00669569505923424</v>
      </c>
      <c r="P94" s="10" t="n">
        <f aca="false">P$3</f>
        <v>0.2</v>
      </c>
    </row>
    <row r="95" customFormat="false" ht="14.25" hidden="false" customHeight="false" outlineLevel="0" collapsed="false">
      <c r="E95" s="8" t="n">
        <f aca="false">E94+dtime</f>
        <v>18.4</v>
      </c>
      <c r="F95" s="5" t="n">
        <f aca="false">F94</f>
        <v>1</v>
      </c>
      <c r="G95" s="9" t="n">
        <f aca="false">G94+O94*dtime</f>
        <v>1.03455721710334</v>
      </c>
      <c r="H95" s="9" t="n">
        <f aca="false">F95-G95</f>
        <v>-0.0345572171033373</v>
      </c>
      <c r="I95" s="9" t="n">
        <f aca="false">MAX(-Ilimit,MIN(Ilimit,I94+H95*dtime))</f>
        <v>-0.488448701383214</v>
      </c>
      <c r="J95" s="9" t="n">
        <f aca="false">(H95-H94)/dtime</f>
        <v>0.00669569505923451</v>
      </c>
      <c r="K95" s="9" t="n">
        <f aca="false">KP*H95</f>
        <v>-0.0691144342066745</v>
      </c>
      <c r="L95" s="9" t="n">
        <f aca="false">KI*I95</f>
        <v>-0.146534610414964</v>
      </c>
      <c r="M95" s="9" t="n">
        <f aca="false">KD*J95</f>
        <v>0.0147305291303159</v>
      </c>
      <c r="N95" s="9" t="n">
        <f aca="false">K95+L95+M95</f>
        <v>-0.200918515491323</v>
      </c>
      <c r="O95" s="9" t="n">
        <f aca="false">O94+(N94+P95)*ko*dtime-O94*damping*dtime</f>
        <v>-0.0064467455989501</v>
      </c>
      <c r="P95" s="10" t="n">
        <f aca="false">P$3</f>
        <v>0.2</v>
      </c>
    </row>
    <row r="96" customFormat="false" ht="14.25" hidden="false" customHeight="false" outlineLevel="0" collapsed="false">
      <c r="E96" s="8" t="n">
        <f aca="false">E95+dtime</f>
        <v>18.6</v>
      </c>
      <c r="F96" s="5" t="n">
        <f aca="false">F95</f>
        <v>1</v>
      </c>
      <c r="G96" s="9" t="n">
        <f aca="false">G95+O95*dtime</f>
        <v>1.03326786798355</v>
      </c>
      <c r="H96" s="9" t="n">
        <f aca="false">F96-G96</f>
        <v>-0.0332678679835472</v>
      </c>
      <c r="I96" s="9" t="n">
        <f aca="false">MAX(-Ilimit,MIN(Ilimit,I95+H96*dtime))</f>
        <v>-0.495102274979924</v>
      </c>
      <c r="J96" s="9" t="n">
        <f aca="false">(H96-H95)/dtime</f>
        <v>0.00644674559895031</v>
      </c>
      <c r="K96" s="9" t="n">
        <f aca="false">KP*H96</f>
        <v>-0.0665357359670944</v>
      </c>
      <c r="L96" s="9" t="n">
        <f aca="false">KI*I96</f>
        <v>-0.148530682493977</v>
      </c>
      <c r="M96" s="9" t="n">
        <f aca="false">KD*J96</f>
        <v>0.0141828403176907</v>
      </c>
      <c r="N96" s="9" t="n">
        <f aca="false">K96+L96+M96</f>
        <v>-0.200883578143381</v>
      </c>
      <c r="O96" s="9" t="n">
        <f aca="false">O95+(N95+P96)*ko*dtime-O95*damping*dtime</f>
        <v>-0.00620690334162476</v>
      </c>
      <c r="P96" s="10" t="n">
        <f aca="false">P$3</f>
        <v>0.2</v>
      </c>
    </row>
    <row r="97" customFormat="false" ht="14.25" hidden="false" customHeight="false" outlineLevel="0" collapsed="false">
      <c r="E97" s="8" t="n">
        <f aca="false">E96+dtime</f>
        <v>18.8</v>
      </c>
      <c r="F97" s="5" t="n">
        <f aca="false">F96</f>
        <v>1</v>
      </c>
      <c r="G97" s="9" t="n">
        <f aca="false">G96+O96*dtime</f>
        <v>1.03202648731522</v>
      </c>
      <c r="H97" s="9" t="n">
        <f aca="false">F97-G97</f>
        <v>-0.0320264873152223</v>
      </c>
      <c r="I97" s="9" t="n">
        <f aca="false">MAX(-Ilimit,MIN(Ilimit,I96+H97*dtime))</f>
        <v>-0.501507572442968</v>
      </c>
      <c r="J97" s="9" t="n">
        <f aca="false">(H97-H96)/dtime</f>
        <v>0.00620690334162455</v>
      </c>
      <c r="K97" s="9" t="n">
        <f aca="false">KP*H97</f>
        <v>-0.0640529746304446</v>
      </c>
      <c r="L97" s="9" t="n">
        <f aca="false">KI*I97</f>
        <v>-0.15045227173289</v>
      </c>
      <c r="M97" s="9" t="n">
        <f aca="false">KD*J97</f>
        <v>0.013655187351574</v>
      </c>
      <c r="N97" s="9" t="n">
        <f aca="false">K97+L97+M97</f>
        <v>-0.200850059011761</v>
      </c>
      <c r="O97" s="9" t="n">
        <f aca="false">O96+(N96+P97)*ko*dtime-O96*damping*dtime</f>
        <v>-0.00597586164406821</v>
      </c>
      <c r="P97" s="10" t="n">
        <f aca="false">P$3</f>
        <v>0.2</v>
      </c>
    </row>
    <row r="98" customFormat="false" ht="14.25" hidden="false" customHeight="false" outlineLevel="0" collapsed="false">
      <c r="E98" s="8" t="n">
        <f aca="false">E97+dtime</f>
        <v>19</v>
      </c>
      <c r="F98" s="5" t="n">
        <f aca="false">F97</f>
        <v>1</v>
      </c>
      <c r="G98" s="9" t="n">
        <f aca="false">G97+O97*dtime</f>
        <v>1.03083131498641</v>
      </c>
      <c r="H98" s="9" t="n">
        <f aca="false">F98-G98</f>
        <v>-0.0308313149864086</v>
      </c>
      <c r="I98" s="9" t="n">
        <f aca="false">MAX(-Ilimit,MIN(Ilimit,I97+H98*dtime))</f>
        <v>-0.50767383544025</v>
      </c>
      <c r="J98" s="9" t="n">
        <f aca="false">(H98-H97)/dtime</f>
        <v>0.0059758616440686</v>
      </c>
      <c r="K98" s="9" t="n">
        <f aca="false">KP*H98</f>
        <v>-0.0616626299728171</v>
      </c>
      <c r="L98" s="9" t="n">
        <f aca="false">KI*I98</f>
        <v>-0.152302150632075</v>
      </c>
      <c r="M98" s="9" t="n">
        <f aca="false">KD*J98</f>
        <v>0.0131468956169509</v>
      </c>
      <c r="N98" s="9" t="n">
        <f aca="false">K98+L98+M98</f>
        <v>-0.200817884987941</v>
      </c>
      <c r="O98" s="9" t="n">
        <f aca="false">O97+(N97+P98)*ko*dtime-O97*damping*dtime</f>
        <v>-0.00575331938730588</v>
      </c>
      <c r="P98" s="10" t="n">
        <f aca="false">P$3</f>
        <v>0.2</v>
      </c>
    </row>
    <row r="99" customFormat="false" ht="14.25" hidden="false" customHeight="false" outlineLevel="0" collapsed="false">
      <c r="E99" s="8" t="n">
        <f aca="false">E98+dtime</f>
        <v>19.2</v>
      </c>
      <c r="F99" s="5" t="n">
        <f aca="false">F98</f>
        <v>1</v>
      </c>
      <c r="G99" s="9" t="n">
        <f aca="false">G98+O98*dtime</f>
        <v>1.02968065110895</v>
      </c>
      <c r="H99" s="9" t="n">
        <f aca="false">F99-G99</f>
        <v>-0.0296806511089474</v>
      </c>
      <c r="I99" s="9" t="n">
        <f aca="false">MAX(-Ilimit,MIN(Ilimit,I98+H99*dtime))</f>
        <v>-0.51360996566204</v>
      </c>
      <c r="J99" s="9" t="n">
        <f aca="false">(H99-H98)/dtime</f>
        <v>0.00575331938730606</v>
      </c>
      <c r="K99" s="9" t="n">
        <f aca="false">KP*H99</f>
        <v>-0.0593613022178947</v>
      </c>
      <c r="L99" s="9" t="n">
        <f aca="false">KI*I99</f>
        <v>-0.154082989698612</v>
      </c>
      <c r="M99" s="9" t="n">
        <f aca="false">KD*J99</f>
        <v>0.0126573026520733</v>
      </c>
      <c r="N99" s="9" t="n">
        <f aca="false">K99+L99+M99</f>
        <v>-0.200786989264433</v>
      </c>
      <c r="O99" s="9" t="n">
        <f aca="false">O98+(N98+P99)*ko*dtime-O98*damping*dtime</f>
        <v>-0.00553898182213812</v>
      </c>
      <c r="P99" s="10" t="n">
        <f aca="false">P$3</f>
        <v>0.2</v>
      </c>
    </row>
    <row r="100" customFormat="false" ht="14.25" hidden="false" customHeight="false" outlineLevel="0" collapsed="false">
      <c r="E100" s="8" t="n">
        <f aca="false">E99+dtime</f>
        <v>19.4</v>
      </c>
      <c r="F100" s="5" t="n">
        <f aca="false">F99</f>
        <v>1</v>
      </c>
      <c r="G100" s="9" t="n">
        <f aca="false">G99+O99*dtime</f>
        <v>1.02857285474452</v>
      </c>
      <c r="H100" s="9" t="n">
        <f aca="false">F100-G100</f>
        <v>-0.0285728547445197</v>
      </c>
      <c r="I100" s="9" t="n">
        <f aca="false">MAX(-Ilimit,MIN(Ilimit,I99+H100*dtime))</f>
        <v>-0.519324536610944</v>
      </c>
      <c r="J100" s="9" t="n">
        <f aca="false">(H100-H99)/dtime</f>
        <v>0.00553898182213852</v>
      </c>
      <c r="K100" s="9" t="n">
        <f aca="false">KP*H100</f>
        <v>-0.0571457094890393</v>
      </c>
      <c r="L100" s="9" t="n">
        <f aca="false">KI*I100</f>
        <v>-0.155797360983283</v>
      </c>
      <c r="M100" s="9" t="n">
        <f aca="false">KD*J100</f>
        <v>0.0121857600087048</v>
      </c>
      <c r="N100" s="9" t="n">
        <f aca="false">K100+L100+M100</f>
        <v>-0.200757310463618</v>
      </c>
      <c r="O100" s="9" t="n">
        <f aca="false">O99+(N99+P100)*ko*dtime-O99*damping*dtime</f>
        <v>-0.00533256119511915</v>
      </c>
      <c r="P100" s="10" t="n">
        <f aca="false">P$3</f>
        <v>0.2</v>
      </c>
    </row>
    <row r="101" customFormat="false" ht="14.25" hidden="false" customHeight="false" outlineLevel="0" collapsed="false">
      <c r="E101" s="8" t="n">
        <f aca="false">E100+dtime</f>
        <v>19.6</v>
      </c>
      <c r="F101" s="5" t="n">
        <f aca="false">F100</f>
        <v>1</v>
      </c>
      <c r="G101" s="9" t="n">
        <f aca="false">G100+O100*dtime</f>
        <v>1.0275063425055</v>
      </c>
      <c r="H101" s="9" t="n">
        <f aca="false">F101-G101</f>
        <v>-0.0275063425054958</v>
      </c>
      <c r="I101" s="9" t="n">
        <f aca="false">MAX(-Ilimit,MIN(Ilimit,I100+H101*dtime))</f>
        <v>-0.524825805112043</v>
      </c>
      <c r="J101" s="9" t="n">
        <f aca="false">(H101-H100)/dtime</f>
        <v>0.00533256119511938</v>
      </c>
      <c r="K101" s="9" t="n">
        <f aca="false">KP*H101</f>
        <v>-0.0550126850109916</v>
      </c>
      <c r="L101" s="9" t="n">
        <f aca="false">KI*I101</f>
        <v>-0.157447741533613</v>
      </c>
      <c r="M101" s="9" t="n">
        <f aca="false">KD*J101</f>
        <v>0.0117316346292626</v>
      </c>
      <c r="N101" s="9" t="n">
        <f aca="false">K101+L101+M101</f>
        <v>-0.200728791915342</v>
      </c>
      <c r="O101" s="9" t="n">
        <f aca="false">O100+(N100+P101)*ko*dtime-O100*damping*dtime</f>
        <v>-0.00513377719759081</v>
      </c>
      <c r="P101" s="10" t="n">
        <f aca="false">P$3</f>
        <v>0.2</v>
      </c>
    </row>
    <row r="102" customFormat="false" ht="14.25" hidden="false" customHeight="false" outlineLevel="0" collapsed="false">
      <c r="E102" s="8" t="n">
        <f aca="false">E101+dtime</f>
        <v>19.8</v>
      </c>
      <c r="F102" s="5" t="n">
        <f aca="false">F101</f>
        <v>1</v>
      </c>
      <c r="G102" s="9" t="n">
        <f aca="false">G101+O101*dtime</f>
        <v>1.02647958706598</v>
      </c>
      <c r="H102" s="9" t="n">
        <f aca="false">F102-G102</f>
        <v>-0.0264795870659775</v>
      </c>
      <c r="I102" s="9" t="n">
        <f aca="false">MAX(-Ilimit,MIN(Ilimit,I101+H102*dtime))</f>
        <v>-0.530121722525238</v>
      </c>
      <c r="J102" s="9" t="n">
        <f aca="false">(H102-H101)/dtime</f>
        <v>0.00513377719759123</v>
      </c>
      <c r="K102" s="9" t="n">
        <f aca="false">KP*H102</f>
        <v>-0.0529591741319551</v>
      </c>
      <c r="L102" s="9" t="n">
        <f aca="false">KI*I102</f>
        <v>-0.159036516757571</v>
      </c>
      <c r="M102" s="9" t="n">
        <f aca="false">KD*J102</f>
        <v>0.0112943098347007</v>
      </c>
      <c r="N102" s="9" t="n">
        <f aca="false">K102+L102+M102</f>
        <v>-0.200701381054826</v>
      </c>
      <c r="O102" s="9" t="n">
        <f aca="false">O101+(N101+P102)*ko*dtime-O101*damping*dtime</f>
        <v>-0.00494235727219003</v>
      </c>
      <c r="P102" s="10" t="n">
        <f aca="false">P$3</f>
        <v>0.2</v>
      </c>
    </row>
    <row r="103" customFormat="false" ht="14.25" hidden="false" customHeight="false" outlineLevel="0" collapsed="false">
      <c r="E103" s="8" t="n">
        <f aca="false">E102+dtime</f>
        <v>20</v>
      </c>
      <c r="F103" s="5" t="n">
        <f aca="false">F102</f>
        <v>1</v>
      </c>
      <c r="G103" s="9" t="n">
        <f aca="false">G102+O102*dtime</f>
        <v>1.02549111561154</v>
      </c>
      <c r="H103" s="9" t="n">
        <f aca="false">F103-G103</f>
        <v>-0.0254911156115396</v>
      </c>
      <c r="I103" s="9" t="n">
        <f aca="false">MAX(-Ilimit,MIN(Ilimit,I102+H103*dtime))</f>
        <v>-0.535219945647546</v>
      </c>
      <c r="J103" s="9" t="n">
        <f aca="false">(H103-H102)/dtime</f>
        <v>0.00494235727218961</v>
      </c>
      <c r="K103" s="9" t="n">
        <f aca="false">KP*H103</f>
        <v>-0.0509822312230792</v>
      </c>
      <c r="L103" s="9" t="n">
        <f aca="false">KI*I103</f>
        <v>-0.160565983694264</v>
      </c>
      <c r="M103" s="9" t="n">
        <f aca="false">KD*J103</f>
        <v>0.0108731859988172</v>
      </c>
      <c r="N103" s="9" t="n">
        <f aca="false">K103+L103+M103</f>
        <v>-0.200675028918526</v>
      </c>
      <c r="O103" s="9" t="n">
        <f aca="false">O102+(N102+P103)*ko*dtime-O102*damping*dtime</f>
        <v>-0.00475803680463075</v>
      </c>
      <c r="P103" s="10" t="n">
        <f aca="false">P$3</f>
        <v>0.2</v>
      </c>
    </row>
    <row r="104" customFormat="false" ht="14.25" hidden="false" customHeight="false" outlineLevel="0" collapsed="false">
      <c r="E104" s="8" t="n">
        <f aca="false">E103+dtime</f>
        <v>20.2</v>
      </c>
      <c r="F104" s="5" t="n">
        <f aca="false">F103</f>
        <v>1</v>
      </c>
      <c r="G104" s="9" t="n">
        <f aca="false">G103+O103*dtime</f>
        <v>1.02453950825061</v>
      </c>
      <c r="H104" s="9" t="n">
        <f aca="false">F104-G104</f>
        <v>-0.0245395082506135</v>
      </c>
      <c r="I104" s="9" t="n">
        <f aca="false">MAX(-Ilimit,MIN(Ilimit,I103+H104*dtime))</f>
        <v>-0.540127847297669</v>
      </c>
      <c r="J104" s="9" t="n">
        <f aca="false">(H104-H103)/dtime</f>
        <v>0.00475803680463072</v>
      </c>
      <c r="K104" s="9" t="n">
        <f aca="false">KP*H104</f>
        <v>-0.0490790165012269</v>
      </c>
      <c r="L104" s="9" t="n">
        <f aca="false">KI*I104</f>
        <v>-0.162038354189301</v>
      </c>
      <c r="M104" s="9" t="n">
        <f aca="false">KD*J104</f>
        <v>0.0104676809701876</v>
      </c>
      <c r="N104" s="9" t="n">
        <f aca="false">K104+L104+M104</f>
        <v>-0.20064968972034</v>
      </c>
      <c r="O104" s="9" t="n">
        <f aca="false">O103+(N103+P104)*ko*dtime-O103*damping*dtime</f>
        <v>-0.00458055922331704</v>
      </c>
      <c r="P104" s="10" t="n">
        <f aca="false">P$3</f>
        <v>0.2</v>
      </c>
    </row>
    <row r="105" customFormat="false" ht="14.25" hidden="false" customHeight="false" outlineLevel="0" collapsed="false">
      <c r="E105" s="8" t="n">
        <f aca="false">E104+dtime</f>
        <v>20.4</v>
      </c>
      <c r="F105" s="5" t="n">
        <f aca="false">F104</f>
        <v>1</v>
      </c>
      <c r="G105" s="9" t="n">
        <f aca="false">G104+O104*dtime</f>
        <v>1.02362339640595</v>
      </c>
      <c r="H105" s="9" t="n">
        <f aca="false">F105-G105</f>
        <v>-0.02362339640595</v>
      </c>
      <c r="I105" s="9" t="n">
        <f aca="false">MAX(-Ilimit,MIN(Ilimit,I104+H105*dtime))</f>
        <v>-0.544852526578859</v>
      </c>
      <c r="J105" s="9" t="n">
        <f aca="false">(H105-H104)/dtime</f>
        <v>0.00458055922331724</v>
      </c>
      <c r="K105" s="9" t="n">
        <f aca="false">KP*H105</f>
        <v>-0.0472467928119</v>
      </c>
      <c r="L105" s="9" t="n">
        <f aca="false">KI*I105</f>
        <v>-0.163455757973658</v>
      </c>
      <c r="M105" s="9" t="n">
        <f aca="false">KD*J105</f>
        <v>0.0100772302912979</v>
      </c>
      <c r="N105" s="9" t="n">
        <f aca="false">K105+L105+M105</f>
        <v>-0.20062532049426</v>
      </c>
      <c r="O105" s="9" t="n">
        <f aca="false">O104+(N104+P105)*ko*dtime-O104*damping*dtime</f>
        <v>-0.0044096760251724</v>
      </c>
      <c r="P105" s="10" t="n">
        <f aca="false">P$3</f>
        <v>0.2</v>
      </c>
    </row>
    <row r="106" customFormat="false" ht="14.25" hidden="false" customHeight="false" outlineLevel="0" collapsed="false">
      <c r="E106" s="8" t="n">
        <f aca="false">E105+dtime</f>
        <v>20.6</v>
      </c>
      <c r="F106" s="5" t="n">
        <f aca="false">F105</f>
        <v>1</v>
      </c>
      <c r="G106" s="9" t="n">
        <f aca="false">G105+O105*dtime</f>
        <v>1.02274146120092</v>
      </c>
      <c r="H106" s="9" t="n">
        <f aca="false">F106-G106</f>
        <v>-0.0227414612009156</v>
      </c>
      <c r="I106" s="9" t="n">
        <f aca="false">MAX(-Ilimit,MIN(Ilimit,I105+H106*dtime))</f>
        <v>-0.549400818819042</v>
      </c>
      <c r="J106" s="9" t="n">
        <f aca="false">(H106-H105)/dtime</f>
        <v>0.00440967602517217</v>
      </c>
      <c r="K106" s="9" t="n">
        <f aca="false">KP*H106</f>
        <v>-0.0454829224018312</v>
      </c>
      <c r="L106" s="9" t="n">
        <f aca="false">KI*I106</f>
        <v>-0.164820245645713</v>
      </c>
      <c r="M106" s="9" t="n">
        <f aca="false">KD*J106</f>
        <v>0.00970128725537878</v>
      </c>
      <c r="N106" s="9" t="n">
        <f aca="false">K106+L106+M106</f>
        <v>-0.200601880792165</v>
      </c>
      <c r="O106" s="9" t="n">
        <f aca="false">O105+(N105+P106)*ko*dtime-O105*damping*dtime</f>
        <v>-0.00424514674274361</v>
      </c>
      <c r="P106" s="10" t="n">
        <f aca="false">P$3</f>
        <v>0.2</v>
      </c>
    </row>
    <row r="107" customFormat="false" ht="14.25" hidden="false" customHeight="false" outlineLevel="0" collapsed="false">
      <c r="E107" s="8" t="n">
        <f aca="false">E106+dtime</f>
        <v>20.8</v>
      </c>
      <c r="F107" s="5" t="n">
        <f aca="false">F106</f>
        <v>1</v>
      </c>
      <c r="G107" s="9" t="n">
        <f aca="false">G106+O106*dtime</f>
        <v>1.02189243185237</v>
      </c>
      <c r="H107" s="9" t="n">
        <f aca="false">F107-G107</f>
        <v>-0.0218924318523668</v>
      </c>
      <c r="I107" s="9" t="n">
        <f aca="false">MAX(-Ilimit,MIN(Ilimit,I106+H107*dtime))</f>
        <v>-0.553779305189515</v>
      </c>
      <c r="J107" s="9" t="n">
        <f aca="false">(H107-H106)/dtime</f>
        <v>0.00424514674274401</v>
      </c>
      <c r="K107" s="9" t="n">
        <f aca="false">KP*H107</f>
        <v>-0.0437848637047336</v>
      </c>
      <c r="L107" s="9" t="n">
        <f aca="false">KI*I107</f>
        <v>-0.166133791556855</v>
      </c>
      <c r="M107" s="9" t="n">
        <f aca="false">KD*J107</f>
        <v>0.00933932283403682</v>
      </c>
      <c r="N107" s="9" t="n">
        <f aca="false">K107+L107+M107</f>
        <v>-0.200579332427551</v>
      </c>
      <c r="O107" s="9" t="n">
        <f aca="false">O106+(N106+P107)*ko*dtime-O106*damping*dtime</f>
        <v>-0.00408673886492538</v>
      </c>
      <c r="P107" s="10" t="n">
        <f aca="false">P$3</f>
        <v>0.2</v>
      </c>
    </row>
    <row r="108" customFormat="false" ht="14.25" hidden="false" customHeight="false" outlineLevel="0" collapsed="false">
      <c r="E108" s="8" t="n">
        <f aca="false">E107+dtime</f>
        <v>21</v>
      </c>
      <c r="F108" s="5" t="n">
        <f aca="false">F107</f>
        <v>1</v>
      </c>
      <c r="G108" s="9" t="n">
        <f aca="false">G107+O107*dtime</f>
        <v>1.02107508407938</v>
      </c>
      <c r="H108" s="9" t="n">
        <f aca="false">F108-G108</f>
        <v>-0.0210750840793816</v>
      </c>
      <c r="I108" s="9" t="n">
        <f aca="false">MAX(-Ilimit,MIN(Ilimit,I107+H108*dtime))</f>
        <v>-0.557994322005392</v>
      </c>
      <c r="J108" s="9" t="n">
        <f aca="false">(H108-H107)/dtime</f>
        <v>0.00408673886492572</v>
      </c>
      <c r="K108" s="9" t="n">
        <f aca="false">KP*H108</f>
        <v>-0.0421501681587633</v>
      </c>
      <c r="L108" s="9" t="n">
        <f aca="false">KI*I108</f>
        <v>-0.167398296601617</v>
      </c>
      <c r="M108" s="9" t="n">
        <f aca="false">KD*J108</f>
        <v>0.00899082550283659</v>
      </c>
      <c r="N108" s="9" t="n">
        <f aca="false">K108+L108+M108</f>
        <v>-0.200557639257544</v>
      </c>
      <c r="O108" s="9" t="n">
        <f aca="false">O107+(N107+P108)*ko*dtime-O107*damping*dtime</f>
        <v>-0.00393422772143806</v>
      </c>
      <c r="P108" s="10" t="n">
        <f aca="false">P$3</f>
        <v>0.2</v>
      </c>
    </row>
    <row r="109" customFormat="false" ht="14.25" hidden="false" customHeight="false" outlineLevel="0" collapsed="false">
      <c r="E109" s="8" t="n">
        <f aca="false">E108+dtime</f>
        <v>21.2</v>
      </c>
      <c r="F109" s="5" t="n">
        <f aca="false">F108</f>
        <v>1</v>
      </c>
      <c r="G109" s="9" t="n">
        <f aca="false">G108+O108*dtime</f>
        <v>1.02028823853509</v>
      </c>
      <c r="H109" s="9" t="n">
        <f aca="false">F109-G109</f>
        <v>-0.020288238535094</v>
      </c>
      <c r="I109" s="9" t="n">
        <f aca="false">MAX(-Ilimit,MIN(Ilimit,I108+H109*dtime))</f>
        <v>-0.56205196971241</v>
      </c>
      <c r="J109" s="9" t="n">
        <f aca="false">(H109-H108)/dtime</f>
        <v>0.00393422772143826</v>
      </c>
      <c r="K109" s="9" t="n">
        <f aca="false">KP*H109</f>
        <v>-0.040576477070188</v>
      </c>
      <c r="L109" s="9" t="n">
        <f aca="false">KI*I109</f>
        <v>-0.168615590913723</v>
      </c>
      <c r="M109" s="9" t="n">
        <f aca="false">KD*J109</f>
        <v>0.00865530098716416</v>
      </c>
      <c r="N109" s="9" t="n">
        <f aca="false">K109+L109+M109</f>
        <v>-0.200536766996747</v>
      </c>
      <c r="O109" s="9" t="n">
        <f aca="false">O108+(N108+P109)*ko*dtime-O108*damping*dtime</f>
        <v>-0.00378739633935883</v>
      </c>
      <c r="P109" s="10" t="n">
        <f aca="false">P$3</f>
        <v>0.2</v>
      </c>
    </row>
    <row r="110" customFormat="false" ht="14.25" hidden="false" customHeight="false" outlineLevel="0" collapsed="false">
      <c r="E110" s="8" t="n">
        <f aca="false">E109+dtime</f>
        <v>21.4</v>
      </c>
      <c r="F110" s="5" t="n">
        <f aca="false">F109</f>
        <v>1</v>
      </c>
      <c r="G110" s="9" t="n">
        <f aca="false">G109+O109*dtime</f>
        <v>1.01953075926722</v>
      </c>
      <c r="H110" s="9" t="n">
        <f aca="false">F110-G110</f>
        <v>-0.0195307592672223</v>
      </c>
      <c r="I110" s="9" t="n">
        <f aca="false">MAX(-Ilimit,MIN(Ilimit,I109+H110*dtime))</f>
        <v>-0.565958121565855</v>
      </c>
      <c r="J110" s="9" t="n">
        <f aca="false">(H110-H109)/dtime</f>
        <v>0.00378739633935865</v>
      </c>
      <c r="K110" s="9" t="n">
        <f aca="false">KP*H110</f>
        <v>-0.0390615185344445</v>
      </c>
      <c r="L110" s="9" t="n">
        <f aca="false">KI*I110</f>
        <v>-0.169787436469756</v>
      </c>
      <c r="M110" s="9" t="n">
        <f aca="false">KD*J110</f>
        <v>0.00833227194658903</v>
      </c>
      <c r="N110" s="9" t="n">
        <f aca="false">K110+L110+M110</f>
        <v>-0.200516683057612</v>
      </c>
      <c r="O110" s="9" t="n">
        <f aca="false">O109+(N109+P110)*ko*dtime-O109*damping*dtime</f>
        <v>-0.00364603527847679</v>
      </c>
      <c r="P110" s="10" t="n">
        <f aca="false">P$3</f>
        <v>0.2</v>
      </c>
    </row>
    <row r="111" customFormat="false" ht="14.25" hidden="false" customHeight="false" outlineLevel="0" collapsed="false">
      <c r="E111" s="8" t="n">
        <f aca="false">E110+dtime</f>
        <v>21.6</v>
      </c>
      <c r="F111" s="5" t="n">
        <f aca="false">F110</f>
        <v>1</v>
      </c>
      <c r="G111" s="9" t="n">
        <f aca="false">G110+O110*dtime</f>
        <v>1.01880155221153</v>
      </c>
      <c r="H111" s="9" t="n">
        <f aca="false">F111-G111</f>
        <v>-0.0188015522115268</v>
      </c>
      <c r="I111" s="9" t="n">
        <f aca="false">MAX(-Ilimit,MIN(Ilimit,I110+H111*dtime))</f>
        <v>-0.56971843200816</v>
      </c>
      <c r="J111" s="9" t="n">
        <f aca="false">(H111-H110)/dtime</f>
        <v>0.00364603527847729</v>
      </c>
      <c r="K111" s="9" t="n">
        <f aca="false">KP*H111</f>
        <v>-0.0376031044230536</v>
      </c>
      <c r="L111" s="9" t="n">
        <f aca="false">KI*I111</f>
        <v>-0.170915529602448</v>
      </c>
      <c r="M111" s="9" t="n">
        <f aca="false">KD*J111</f>
        <v>0.00802127761265004</v>
      </c>
      <c r="N111" s="9" t="n">
        <f aca="false">K111+L111+M111</f>
        <v>-0.200497356412852</v>
      </c>
      <c r="O111" s="9" t="n">
        <f aca="false">O110+(N110+P111)*ko*dtime-O110*damping*dtime</f>
        <v>-0.00350994245098608</v>
      </c>
      <c r="P111" s="10" t="n">
        <f aca="false">P$3</f>
        <v>0.2</v>
      </c>
    </row>
    <row r="112" customFormat="false" ht="14.25" hidden="false" customHeight="false" outlineLevel="0" collapsed="false">
      <c r="E112" s="8" t="n">
        <f aca="false">E111+dtime</f>
        <v>21.8</v>
      </c>
      <c r="F112" s="5" t="n">
        <f aca="false">F111</f>
        <v>1</v>
      </c>
      <c r="G112" s="9" t="n">
        <f aca="false">G111+O111*dtime</f>
        <v>1.01809956372133</v>
      </c>
      <c r="H112" s="9" t="n">
        <f aca="false">F112-G112</f>
        <v>-0.0180995637213295</v>
      </c>
      <c r="I112" s="9" t="n">
        <f aca="false">MAX(-Ilimit,MIN(Ilimit,I111+H112*dtime))</f>
        <v>-0.573338344752426</v>
      </c>
      <c r="J112" s="9" t="n">
        <f aca="false">(H112-H111)/dtime</f>
        <v>0.00350994245098657</v>
      </c>
      <c r="K112" s="9" t="n">
        <f aca="false">KP*H112</f>
        <v>-0.036199127442659</v>
      </c>
      <c r="L112" s="9" t="n">
        <f aca="false">KI*I112</f>
        <v>-0.172001503425728</v>
      </c>
      <c r="M112" s="9" t="n">
        <f aca="false">KD*J112</f>
        <v>0.00772187339217045</v>
      </c>
      <c r="N112" s="9" t="n">
        <f aca="false">K112+L112+M112</f>
        <v>-0.200478757476216</v>
      </c>
      <c r="O112" s="9" t="n">
        <f aca="false">O111+(N111+P112)*ko*dtime-O111*damping*dtime</f>
        <v>-0.00337892292998317</v>
      </c>
      <c r="P112" s="10" t="n">
        <f aca="false">P$3</f>
        <v>0.2</v>
      </c>
    </row>
    <row r="113" customFormat="false" ht="14.25" hidden="false" customHeight="false" outlineLevel="0" collapsed="false">
      <c r="E113" s="8" t="n">
        <f aca="false">E112+dtime</f>
        <v>22</v>
      </c>
      <c r="F113" s="5" t="n">
        <f aca="false">F112</f>
        <v>1</v>
      </c>
      <c r="G113" s="9" t="n">
        <f aca="false">G112+O112*dtime</f>
        <v>1.01742377913533</v>
      </c>
      <c r="H113" s="9" t="n">
        <f aca="false">F113-G113</f>
        <v>-0.0174237791353329</v>
      </c>
      <c r="I113" s="9" t="n">
        <f aca="false">MAX(-Ilimit,MIN(Ilimit,I112+H113*dtime))</f>
        <v>-0.576823100579493</v>
      </c>
      <c r="J113" s="9" t="n">
        <f aca="false">(H113-H112)/dtime</f>
        <v>0.00337892292998299</v>
      </c>
      <c r="K113" s="9" t="n">
        <f aca="false">KP*H113</f>
        <v>-0.0348475582706658</v>
      </c>
      <c r="L113" s="9" t="n">
        <f aca="false">KI*I113</f>
        <v>-0.173046930173848</v>
      </c>
      <c r="M113" s="9" t="n">
        <f aca="false">KD*J113</f>
        <v>0.00743363044596257</v>
      </c>
      <c r="N113" s="9" t="n">
        <f aca="false">K113+L113+M113</f>
        <v>-0.200460857998551</v>
      </c>
      <c r="O113" s="9" t="n">
        <f aca="false">O112+(N112+P113)*ko*dtime-O112*damping*dtime</f>
        <v>-0.00325278875037878</v>
      </c>
      <c r="P113" s="10" t="n">
        <f aca="false">P$3</f>
        <v>0.2</v>
      </c>
    </row>
    <row r="114" customFormat="false" ht="14.25" hidden="false" customHeight="false" outlineLevel="0" collapsed="false">
      <c r="E114" s="8" t="n">
        <f aca="false">E113+dtime</f>
        <v>22.2</v>
      </c>
      <c r="F114" s="5" t="n">
        <f aca="false">F113</f>
        <v>1</v>
      </c>
      <c r="G114" s="9" t="n">
        <f aca="false">G113+O113*dtime</f>
        <v>1.01677322138526</v>
      </c>
      <c r="H114" s="9" t="n">
        <f aca="false">F114-G114</f>
        <v>-0.0167732213852572</v>
      </c>
      <c r="I114" s="9" t="n">
        <f aca="false">MAX(-Ilimit,MIN(Ilimit,I113+H114*dtime))</f>
        <v>-0.580177744856544</v>
      </c>
      <c r="J114" s="9" t="n">
        <f aca="false">(H114-H113)/dtime</f>
        <v>0.0032527887503786</v>
      </c>
      <c r="K114" s="9" t="n">
        <f aca="false">KP*H114</f>
        <v>-0.0335464427705143</v>
      </c>
      <c r="L114" s="9" t="n">
        <f aca="false">KI*I114</f>
        <v>-0.174053323456963</v>
      </c>
      <c r="M114" s="9" t="n">
        <f aca="false">KD*J114</f>
        <v>0.00715613525083292</v>
      </c>
      <c r="N114" s="9" t="n">
        <f aca="false">K114+L114+M114</f>
        <v>-0.200443630976645</v>
      </c>
      <c r="O114" s="9" t="n">
        <f aca="false">O113+(N113+P114)*ko*dtime-O113*damping*dtime</f>
        <v>-0.0031313587051242</v>
      </c>
      <c r="P114" s="10" t="n">
        <f aca="false">P$3</f>
        <v>0.2</v>
      </c>
    </row>
    <row r="115" customFormat="false" ht="14.25" hidden="false" customHeight="false" outlineLevel="0" collapsed="false">
      <c r="E115" s="8" t="n">
        <f aca="false">E114+dtime</f>
        <v>22.4</v>
      </c>
      <c r="F115" s="5" t="n">
        <f aca="false">F114</f>
        <v>1</v>
      </c>
      <c r="G115" s="9" t="n">
        <f aca="false">G114+O114*dtime</f>
        <v>1.01614694964423</v>
      </c>
      <c r="H115" s="9" t="n">
        <f aca="false">F115-G115</f>
        <v>-0.0161469496442324</v>
      </c>
      <c r="I115" s="9" t="n">
        <f aca="false">MAX(-Ilimit,MIN(Ilimit,I114+H115*dtime))</f>
        <v>-0.58340713478539</v>
      </c>
      <c r="J115" s="9" t="n">
        <f aca="false">(H115-H114)/dtime</f>
        <v>0.00313135870512404</v>
      </c>
      <c r="K115" s="9" t="n">
        <f aca="false">KP*H115</f>
        <v>-0.0322938992884647</v>
      </c>
      <c r="L115" s="9" t="n">
        <f aca="false">KI*I115</f>
        <v>-0.175022140435617</v>
      </c>
      <c r="M115" s="9" t="n">
        <f aca="false">KD*J115</f>
        <v>0.0068889891512729</v>
      </c>
      <c r="N115" s="9" t="n">
        <f aca="false">K115+L115+M115</f>
        <v>-0.200427050572809</v>
      </c>
      <c r="O115" s="9" t="n">
        <f aca="false">O114+(N114+P115)*ko*dtime-O114*damping*dtime</f>
        <v>-0.00301445813907988</v>
      </c>
      <c r="P115" s="10" t="n">
        <f aca="false">P$3</f>
        <v>0.2</v>
      </c>
    </row>
    <row r="116" customFormat="false" ht="14.25" hidden="false" customHeight="false" outlineLevel="0" collapsed="false">
      <c r="E116" s="8" t="n">
        <f aca="false">E115+dtime</f>
        <v>22.6</v>
      </c>
      <c r="F116" s="5" t="n">
        <f aca="false">F115</f>
        <v>1</v>
      </c>
      <c r="G116" s="9" t="n">
        <f aca="false">G115+O115*dtime</f>
        <v>1.01554405801642</v>
      </c>
      <c r="H116" s="9" t="n">
        <f aca="false">F116-G116</f>
        <v>-0.0155440580164163</v>
      </c>
      <c r="I116" s="9" t="n">
        <f aca="false">MAX(-Ilimit,MIN(Ilimit,I115+H116*dtime))</f>
        <v>-0.586515946388674</v>
      </c>
      <c r="J116" s="9" t="n">
        <f aca="false">(H116-H115)/dtime</f>
        <v>0.00301445813908008</v>
      </c>
      <c r="K116" s="9" t="n">
        <f aca="false">KP*H116</f>
        <v>-0.0310881160328327</v>
      </c>
      <c r="L116" s="9" t="n">
        <f aca="false">KI*I116</f>
        <v>-0.175954783916602</v>
      </c>
      <c r="M116" s="9" t="n">
        <f aca="false">KD*J116</f>
        <v>0.00663180790597617</v>
      </c>
      <c r="N116" s="9" t="n">
        <f aca="false">K116+L116+M116</f>
        <v>-0.200411092043459</v>
      </c>
      <c r="O116" s="9" t="n">
        <f aca="false">O115+(N115+P116)*ko*dtime-O115*damping*dtime</f>
        <v>-0.00290191874238452</v>
      </c>
      <c r="P116" s="10" t="n">
        <f aca="false">P$3</f>
        <v>0.2</v>
      </c>
    </row>
    <row r="117" customFormat="false" ht="14.25" hidden="false" customHeight="false" outlineLevel="0" collapsed="false">
      <c r="E117" s="8" t="n">
        <f aca="false">E116+dtime</f>
        <v>22.8</v>
      </c>
      <c r="F117" s="5" t="n">
        <f aca="false">F116</f>
        <v>1</v>
      </c>
      <c r="G117" s="9" t="n">
        <f aca="false">G116+O116*dtime</f>
        <v>1.01496367426794</v>
      </c>
      <c r="H117" s="9" t="n">
        <f aca="false">F117-G117</f>
        <v>-0.0149636742679395</v>
      </c>
      <c r="I117" s="9" t="n">
        <f aca="false">MAX(-Ilimit,MIN(Ilimit,I116+H117*dtime))</f>
        <v>-0.589508681242262</v>
      </c>
      <c r="J117" s="9" t="n">
        <f aca="false">(H117-H116)/dtime</f>
        <v>0.00290191874238399</v>
      </c>
      <c r="K117" s="9" t="n">
        <f aca="false">KP*H117</f>
        <v>-0.0299273485358791</v>
      </c>
      <c r="L117" s="9" t="n">
        <f aca="false">KI*I117</f>
        <v>-0.176852604372678</v>
      </c>
      <c r="M117" s="9" t="n">
        <f aca="false">KD*J117</f>
        <v>0.00638422123324478</v>
      </c>
      <c r="N117" s="9" t="n">
        <f aca="false">K117+L117+M117</f>
        <v>-0.200395731675313</v>
      </c>
      <c r="O117" s="9" t="n">
        <f aca="false">O116+(N116+P117)*ko*dtime-O116*damping*dtime</f>
        <v>-0.00279357834479482</v>
      </c>
      <c r="P117" s="10" t="n">
        <f aca="false">P$3</f>
        <v>0.2</v>
      </c>
    </row>
    <row r="118" customFormat="false" ht="14.25" hidden="false" customHeight="false" outlineLevel="0" collapsed="false">
      <c r="E118" s="8" t="n">
        <f aca="false">E117+dtime</f>
        <v>23</v>
      </c>
      <c r="F118" s="5" t="n">
        <f aca="false">F117</f>
        <v>1</v>
      </c>
      <c r="G118" s="9" t="n">
        <f aca="false">G117+O117*dtime</f>
        <v>1.01440495859898</v>
      </c>
      <c r="H118" s="9" t="n">
        <f aca="false">F118-G118</f>
        <v>-0.0144049585989805</v>
      </c>
      <c r="I118" s="9" t="n">
        <f aca="false">MAX(-Ilimit,MIN(Ilimit,I117+H118*dtime))</f>
        <v>-0.592389672962058</v>
      </c>
      <c r="J118" s="9" t="n">
        <f aca="false">(H118-H117)/dtime</f>
        <v>0.00279357834479521</v>
      </c>
      <c r="K118" s="9" t="n">
        <f aca="false">KP*H118</f>
        <v>-0.028809917197961</v>
      </c>
      <c r="L118" s="9" t="n">
        <f aca="false">KI*I118</f>
        <v>-0.177716901888617</v>
      </c>
      <c r="M118" s="9" t="n">
        <f aca="false">KD*J118</f>
        <v>0.00614587235854947</v>
      </c>
      <c r="N118" s="9" t="n">
        <f aca="false">K118+L118+M118</f>
        <v>-0.200380946728029</v>
      </c>
      <c r="O118" s="9" t="n">
        <f aca="false">O117+(N117+P118)*ko*dtime-O117*damping*dtime</f>
        <v>-0.00268928071215717</v>
      </c>
      <c r="P118" s="10" t="n">
        <f aca="false">P$3</f>
        <v>0.2</v>
      </c>
    </row>
    <row r="119" customFormat="false" ht="14.25" hidden="false" customHeight="false" outlineLevel="0" collapsed="false">
      <c r="E119" s="8" t="n">
        <f aca="false">E118+dtime</f>
        <v>23.2</v>
      </c>
      <c r="F119" s="5" t="n">
        <f aca="false">F118</f>
        <v>1</v>
      </c>
      <c r="G119" s="9" t="n">
        <f aca="false">G118+O118*dtime</f>
        <v>1.01386710245655</v>
      </c>
      <c r="H119" s="9" t="n">
        <f aca="false">F119-G119</f>
        <v>-0.0138671024565491</v>
      </c>
      <c r="I119" s="9" t="n">
        <f aca="false">MAX(-Ilimit,MIN(Ilimit,I118+H119*dtime))</f>
        <v>-0.595163093453367</v>
      </c>
      <c r="J119" s="9" t="n">
        <f aca="false">(H119-H118)/dtime</f>
        <v>0.00268928071215702</v>
      </c>
      <c r="K119" s="9" t="n">
        <f aca="false">KP*H119</f>
        <v>-0.0277342049130982</v>
      </c>
      <c r="L119" s="9" t="n">
        <f aca="false">KI*I119</f>
        <v>-0.17854892803601</v>
      </c>
      <c r="M119" s="9" t="n">
        <f aca="false">KD*J119</f>
        <v>0.00591641756674544</v>
      </c>
      <c r="N119" s="9" t="n">
        <f aca="false">K119+L119+M119</f>
        <v>-0.200366715382363</v>
      </c>
      <c r="O119" s="9" t="n">
        <f aca="false">O118+(N118+P119)*ko*dtime-O118*damping*dtime</f>
        <v>-0.00258887534591235</v>
      </c>
      <c r="P119" s="10" t="n">
        <f aca="false">P$3</f>
        <v>0.2</v>
      </c>
    </row>
    <row r="120" customFormat="false" ht="14.25" hidden="false" customHeight="false" outlineLevel="0" collapsed="false">
      <c r="E120" s="8" t="n">
        <f aca="false">E119+dtime</f>
        <v>23.4</v>
      </c>
      <c r="F120" s="5" t="n">
        <f aca="false">F119</f>
        <v>1</v>
      </c>
      <c r="G120" s="9" t="n">
        <f aca="false">G119+O119*dtime</f>
        <v>1.01334932738737</v>
      </c>
      <c r="H120" s="9" t="n">
        <f aca="false">F120-G120</f>
        <v>-0.0133493273873666</v>
      </c>
      <c r="I120" s="9" t="n">
        <f aca="false">MAX(-Ilimit,MIN(Ilimit,I119+H120*dtime))</f>
        <v>-0.597832958930841</v>
      </c>
      <c r="J120" s="9" t="n">
        <f aca="false">(H120-H119)/dtime</f>
        <v>0.00258887534591246</v>
      </c>
      <c r="K120" s="9" t="n">
        <f aca="false">KP*H120</f>
        <v>-0.0266986547747332</v>
      </c>
      <c r="L120" s="9" t="n">
        <f aca="false">KI*I120</f>
        <v>-0.179349887679252</v>
      </c>
      <c r="M120" s="9" t="n">
        <f aca="false">KD*J120</f>
        <v>0.0056955257610074</v>
      </c>
      <c r="N120" s="9" t="n">
        <f aca="false">K120+L120+M120</f>
        <v>-0.200353016692978</v>
      </c>
      <c r="O120" s="9" t="n">
        <f aca="false">O119+(N119+P120)*ko*dtime-O119*damping*dtime</f>
        <v>-0.00249221728633568</v>
      </c>
      <c r="P120" s="10" t="n">
        <f aca="false">P$3</f>
        <v>0.2</v>
      </c>
    </row>
    <row r="121" customFormat="false" ht="14.25" hidden="false" customHeight="false" outlineLevel="0" collapsed="false">
      <c r="E121" s="8" t="n">
        <f aca="false">E120+dtime</f>
        <v>23.5999999999999</v>
      </c>
      <c r="F121" s="5" t="n">
        <f aca="false">F120</f>
        <v>1</v>
      </c>
      <c r="G121" s="9" t="n">
        <f aca="false">G120+O120*dtime</f>
        <v>1.0128508839301</v>
      </c>
      <c r="H121" s="9" t="n">
        <f aca="false">F121-G121</f>
        <v>-0.0128508839300994</v>
      </c>
      <c r="I121" s="9" t="n">
        <f aca="false">MAX(-Ilimit,MIN(Ilimit,I120+H121*dtime))</f>
        <v>-0.600403135716861</v>
      </c>
      <c r="J121" s="9" t="n">
        <f aca="false">(H121-H120)/dtime</f>
        <v>0.0024922172863362</v>
      </c>
      <c r="K121" s="9" t="n">
        <f aca="false">KP*H121</f>
        <v>-0.0257017678601987</v>
      </c>
      <c r="L121" s="9" t="n">
        <f aca="false">KI*I121</f>
        <v>-0.180120940715058</v>
      </c>
      <c r="M121" s="9" t="n">
        <f aca="false">KD*J121</f>
        <v>0.00548287802993963</v>
      </c>
      <c r="N121" s="9" t="n">
        <f aca="false">K121+L121+M121</f>
        <v>-0.200339830545317</v>
      </c>
      <c r="O121" s="9" t="n">
        <f aca="false">O120+(N120+P121)*ko*dtime-O120*damping*dtime</f>
        <v>-0.00239916692003202</v>
      </c>
      <c r="P121" s="10" t="n">
        <f aca="false">P$3</f>
        <v>0.2</v>
      </c>
    </row>
    <row r="122" customFormat="false" ht="14.25" hidden="false" customHeight="false" outlineLevel="0" collapsed="false">
      <c r="E122" s="8" t="n">
        <f aca="false">E121+dtime</f>
        <v>23.7999999999999</v>
      </c>
      <c r="F122" s="5" t="n">
        <f aca="false">F121</f>
        <v>1</v>
      </c>
      <c r="G122" s="9" t="n">
        <f aca="false">G121+O121*dtime</f>
        <v>1.01237105054609</v>
      </c>
      <c r="H122" s="9" t="n">
        <f aca="false">F122-G122</f>
        <v>-0.012371050546093</v>
      </c>
      <c r="I122" s="9" t="n">
        <f aca="false">MAX(-Ilimit,MIN(Ilimit,I121+H122*dtime))</f>
        <v>-0.602877345826079</v>
      </c>
      <c r="J122" s="9" t="n">
        <f aca="false">(H122-H121)/dtime</f>
        <v>0.00239916692003184</v>
      </c>
      <c r="K122" s="9" t="n">
        <f aca="false">KP*H122</f>
        <v>-0.024742101092186</v>
      </c>
      <c r="L122" s="9" t="n">
        <f aca="false">KI*I122</f>
        <v>-0.180863203747824</v>
      </c>
      <c r="M122" s="9" t="n">
        <f aca="false">KD*J122</f>
        <v>0.00527816722407004</v>
      </c>
      <c r="N122" s="9" t="n">
        <f aca="false">K122+L122+M122</f>
        <v>-0.20032713761594</v>
      </c>
      <c r="O122" s="9" t="n">
        <f aca="false">O121+(N121+P122)*ko*dtime-O121*damping*dtime</f>
        <v>-0.00230958979208086</v>
      </c>
      <c r="P122" s="10" t="n">
        <f aca="false">P$3</f>
        <v>0.2</v>
      </c>
    </row>
    <row r="123" customFormat="false" ht="14.25" hidden="false" customHeight="false" outlineLevel="0" collapsed="false">
      <c r="E123" s="8" t="n">
        <f aca="false">E122+dtime</f>
        <v>23.9999999999999</v>
      </c>
      <c r="F123" s="5" t="n">
        <f aca="false">F122</f>
        <v>1</v>
      </c>
      <c r="G123" s="9" t="n">
        <f aca="false">G122+O122*dtime</f>
        <v>1.01190913258768</v>
      </c>
      <c r="H123" s="9" t="n">
        <f aca="false">F123-G123</f>
        <v>-0.0119091325876768</v>
      </c>
      <c r="I123" s="9" t="n">
        <f aca="false">MAX(-Ilimit,MIN(Ilimit,I122+H123*dtime))</f>
        <v>-0.605259172343615</v>
      </c>
      <c r="J123" s="9" t="n">
        <f aca="false">(H123-H122)/dtime</f>
        <v>0.00230958979208107</v>
      </c>
      <c r="K123" s="9" t="n">
        <f aca="false">KP*H123</f>
        <v>-0.0238182651753536</v>
      </c>
      <c r="L123" s="9" t="n">
        <f aca="false">KI*I123</f>
        <v>-0.181577751703084</v>
      </c>
      <c r="M123" s="9" t="n">
        <f aca="false">KD*J123</f>
        <v>0.00508109754257835</v>
      </c>
      <c r="N123" s="9" t="n">
        <f aca="false">K123+L123+M123</f>
        <v>-0.20031491933586</v>
      </c>
      <c r="O123" s="9" t="n">
        <f aca="false">O122+(N122+P123)*ko*dtime-O122*damping*dtime</f>
        <v>-0.00222335642310635</v>
      </c>
      <c r="P123" s="10" t="n">
        <f aca="false">P$3</f>
        <v>0.2</v>
      </c>
    </row>
    <row r="124" customFormat="false" ht="14.25" hidden="false" customHeight="false" outlineLevel="0" collapsed="false">
      <c r="E124" s="8" t="n">
        <f aca="false">E123+dtime</f>
        <v>24.1999999999999</v>
      </c>
      <c r="F124" s="5" t="n">
        <f aca="false">F123</f>
        <v>1</v>
      </c>
      <c r="G124" s="9" t="n">
        <f aca="false">G123+O123*dtime</f>
        <v>1.01146446130306</v>
      </c>
      <c r="H124" s="9" t="n">
        <f aca="false">F124-G124</f>
        <v>-0.0114644613030555</v>
      </c>
      <c r="I124" s="9" t="n">
        <f aca="false">MAX(-Ilimit,MIN(Ilimit,I123+H124*dtime))</f>
        <v>-0.607552064604226</v>
      </c>
      <c r="J124" s="9" t="n">
        <f aca="false">(H124-H123)/dtime</f>
        <v>0.00222335642310667</v>
      </c>
      <c r="K124" s="9" t="n">
        <f aca="false">KP*H124</f>
        <v>-0.0229289226061109</v>
      </c>
      <c r="L124" s="9" t="n">
        <f aca="false">KI*I124</f>
        <v>-0.182265619381268</v>
      </c>
      <c r="M124" s="9" t="n">
        <f aca="false">KD*J124</f>
        <v>0.00489138413083468</v>
      </c>
      <c r="N124" s="9" t="n">
        <f aca="false">K124+L124+M124</f>
        <v>-0.200303157856544</v>
      </c>
      <c r="O124" s="9" t="n">
        <f aca="false">O123+(N123+P124)*ko*dtime-O123*damping*dtime</f>
        <v>-0.0021403421314575</v>
      </c>
      <c r="P124" s="10" t="n">
        <f aca="false">P$3</f>
        <v>0.2</v>
      </c>
    </row>
    <row r="125" customFormat="false" ht="14.25" hidden="false" customHeight="false" outlineLevel="0" collapsed="false">
      <c r="E125" s="8" t="n">
        <f aca="false">E124+dtime</f>
        <v>24.3999999999999</v>
      </c>
      <c r="F125" s="5" t="n">
        <f aca="false">F124</f>
        <v>1</v>
      </c>
      <c r="G125" s="9" t="n">
        <f aca="false">G124+O124*dtime</f>
        <v>1.01103639287676</v>
      </c>
      <c r="H125" s="9" t="n">
        <f aca="false">F125-G125</f>
        <v>-0.0110363928767641</v>
      </c>
      <c r="I125" s="9" t="n">
        <f aca="false">MAX(-Ilimit,MIN(Ilimit,I124+H125*dtime))</f>
        <v>-0.609759343179579</v>
      </c>
      <c r="J125" s="9" t="n">
        <f aca="false">(H125-H124)/dtime</f>
        <v>0.00214034213145697</v>
      </c>
      <c r="K125" s="9" t="n">
        <f aca="false">KP*H125</f>
        <v>-0.0220727857535281</v>
      </c>
      <c r="L125" s="9" t="n">
        <f aca="false">KI*I125</f>
        <v>-0.182927802953874</v>
      </c>
      <c r="M125" s="9" t="n">
        <f aca="false">KD*J125</f>
        <v>0.00470875268920534</v>
      </c>
      <c r="N125" s="9" t="n">
        <f aca="false">K125+L125+M125</f>
        <v>-0.200291836018196</v>
      </c>
      <c r="O125" s="9" t="n">
        <f aca="false">O124+(N124+P125)*ko*dtime-O124*damping*dtime</f>
        <v>-0.00206042686061707</v>
      </c>
      <c r="P125" s="10" t="n">
        <f aca="false">P$3</f>
        <v>0.2</v>
      </c>
    </row>
    <row r="126" customFormat="false" ht="14.25" hidden="false" customHeight="false" outlineLevel="0" collapsed="false">
      <c r="E126" s="8"/>
      <c r="F126" s="5"/>
      <c r="G126" s="9"/>
      <c r="H126" s="9"/>
      <c r="I126" s="9"/>
      <c r="J126" s="9"/>
      <c r="K126" s="9"/>
      <c r="L126" s="9"/>
      <c r="M126" s="9"/>
      <c r="N126" s="9"/>
      <c r="O126" s="9"/>
      <c r="P126" s="10"/>
    </row>
    <row r="127" customFormat="false" ht="14.25" hidden="false" customHeight="false" outlineLevel="0" collapsed="false">
      <c r="E127" s="8"/>
      <c r="F127" s="5"/>
      <c r="G127" s="9"/>
      <c r="H127" s="9"/>
      <c r="I127" s="9"/>
      <c r="J127" s="9"/>
      <c r="K127" s="9"/>
      <c r="L127" s="9"/>
      <c r="M127" s="9"/>
      <c r="N127" s="9"/>
      <c r="O127" s="9"/>
      <c r="P127" s="10"/>
    </row>
  </sheetData>
  <mergeCells count="1">
    <mergeCell ref="C1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1:28:04Z</dcterms:created>
  <dc:creator>黄春生</dc:creator>
  <dc:description/>
  <dc:language>en-US</dc:language>
  <cp:lastModifiedBy>HCS</cp:lastModifiedBy>
  <dcterms:modified xsi:type="dcterms:W3CDTF">2014-05-17T14:58:46Z</dcterms:modified>
  <cp:revision>0</cp:revision>
  <dc:subject/>
  <dc:title/>
</cp:coreProperties>
</file>